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77873"/>
        <c:axId val="91512097"/>
      </c:barChart>
      <c:catAx>
        <c:axId val="9427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097"/>
        <c:auto val="1"/>
        <c:lblAlgn val="ctr"/>
        <c:lblOffset val="100"/>
        <c:noMultiLvlLbl val="0"/>
      </c:catAx>
      <c:valAx>
        <c:axId val="9151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87057"/>
        <c:axId val="47553039"/>
      </c:barChart>
      <c:catAx>
        <c:axId val="1958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039"/>
        <c:auto val="1"/>
        <c:lblAlgn val="ctr"/>
        <c:lblOffset val="100"/>
        <c:noMultiLvlLbl val="0"/>
      </c:catAx>
      <c:valAx>
        <c:axId val="4755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24531"/>
        <c:axId val="43493077"/>
      </c:barChart>
      <c:catAx>
        <c:axId val="9492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077"/>
        <c:auto val="1"/>
        <c:lblAlgn val="ctr"/>
        <c:lblOffset val="100"/>
        <c:noMultiLvlLbl val="0"/>
      </c:catAx>
      <c:valAx>
        <c:axId val="4349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83628"/>
        <c:axId val="18046308"/>
      </c:barChart>
      <c:catAx>
        <c:axId val="2858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308"/>
        <c:auto val="1"/>
        <c:lblAlgn val="ctr"/>
        <c:lblOffset val="100"/>
        <c:noMultiLvlLbl val="0"/>
      </c:catAx>
      <c:valAx>
        <c:axId val="1804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95623"/>
        <c:axId val="44976742"/>
      </c:barChart>
      <c:catAx>
        <c:axId val="2519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742"/>
        <c:auto val="1"/>
        <c:lblAlgn val="ctr"/>
        <c:lblOffset val="100"/>
        <c:noMultiLvlLbl val="0"/>
      </c:catAx>
      <c:valAx>
        <c:axId val="4497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57853"/>
        <c:axId val="60209488"/>
      </c:barChart>
      <c:catAx>
        <c:axId val="3065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488"/>
        <c:auto val="1"/>
        <c:lblAlgn val="ctr"/>
        <c:lblOffset val="100"/>
        <c:noMultiLvlLbl val="0"/>
      </c:catAx>
      <c:valAx>
        <c:axId val="6020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00595"/>
        <c:axId val="65629217"/>
      </c:barChart>
      <c:catAx>
        <c:axId val="3950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217"/>
        <c:auto val="1"/>
        <c:lblAlgn val="ctr"/>
        <c:lblOffset val="100"/>
        <c:noMultiLvlLbl val="0"/>
      </c:catAx>
      <c:valAx>
        <c:axId val="6562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13"/>
        <c:axId val="46215001"/>
      </c:barChart>
      <c:catAx>
        <c:axId val="7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001"/>
        <c:auto val="1"/>
        <c:lblAlgn val="ctr"/>
        <c:lblOffset val="100"/>
        <c:noMultiLvlLbl val="0"/>
      </c:catAx>
      <c:valAx>
        <c:axId val="4621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00561"/>
        <c:axId val="86269694"/>
      </c:barChart>
      <c:catAx>
        <c:axId val="6860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694"/>
        <c:auto val="1"/>
        <c:lblAlgn val="ctr"/>
        <c:lblOffset val="100"/>
        <c:noMultiLvlLbl val="0"/>
      </c:catAx>
      <c:valAx>
        <c:axId val="8626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15983"/>
        <c:axId val="48752507"/>
      </c:barChart>
      <c:catAx>
        <c:axId val="7041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507"/>
        <c:auto val="1"/>
        <c:lblAlgn val="ctr"/>
        <c:lblOffset val="100"/>
        <c:noMultiLvlLbl val="0"/>
      </c:catAx>
      <c:valAx>
        <c:axId val="4875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84952"/>
        <c:axId val="61590015"/>
      </c:barChart>
      <c:catAx>
        <c:axId val="4498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015"/>
        <c:auto val="1"/>
        <c:lblAlgn val="ctr"/>
        <c:lblOffset val="100"/>
        <c:noMultiLvlLbl val="0"/>
      </c:catAx>
      <c:valAx>
        <c:axId val="6159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20251"/>
        <c:axId val="28138540"/>
      </c:barChart>
      <c:catAx>
        <c:axId val="8072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540"/>
        <c:auto val="1"/>
        <c:lblAlgn val="ctr"/>
        <c:lblOffset val="100"/>
        <c:noMultiLvlLbl val="0"/>
      </c:catAx>
      <c:valAx>
        <c:axId val="2813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68659"/>
        <c:axId val="41598924"/>
      </c:barChart>
      <c:catAx>
        <c:axId val="2956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924"/>
        <c:auto val="1"/>
        <c:lblAlgn val="ctr"/>
        <c:lblOffset val="100"/>
        <c:noMultiLvlLbl val="0"/>
      </c:catAx>
      <c:valAx>
        <c:axId val="4159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67059"/>
        <c:axId val="10875702"/>
      </c:barChart>
      <c:catAx>
        <c:axId val="5176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702"/>
        <c:auto val="1"/>
        <c:lblAlgn val="ctr"/>
        <c:lblOffset val="100"/>
        <c:noMultiLvlLbl val="0"/>
      </c:catAx>
      <c:valAx>
        <c:axId val="1087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15479"/>
        <c:axId val="38266519"/>
      </c:barChart>
      <c:catAx>
        <c:axId val="4281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519"/>
        <c:auto val="1"/>
        <c:lblAlgn val="ctr"/>
        <c:lblOffset val="100"/>
        <c:noMultiLvlLbl val="0"/>
      </c:catAx>
      <c:valAx>
        <c:axId val="3826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79071"/>
        <c:axId val="30735614"/>
      </c:barChart>
      <c:catAx>
        <c:axId val="7737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614"/>
        <c:auto val="1"/>
        <c:lblAlgn val="ctr"/>
        <c:lblOffset val="100"/>
        <c:noMultiLvlLbl val="0"/>
      </c:catAx>
      <c:valAx>
        <c:axId val="3073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4087"/>
        <c:axId val="90624736"/>
      </c:barChart>
      <c:catAx>
        <c:axId val="124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736"/>
        <c:auto val="1"/>
        <c:lblAlgn val="ctr"/>
        <c:lblOffset val="100"/>
        <c:noMultiLvlLbl val="0"/>
      </c:catAx>
      <c:valAx>
        <c:axId val="9062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95935"/>
        <c:axId val="30108927"/>
      </c:barChart>
      <c:catAx>
        <c:axId val="2059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927"/>
        <c:auto val="1"/>
        <c:lblAlgn val="ctr"/>
        <c:lblOffset val="100"/>
        <c:noMultiLvlLbl val="0"/>
      </c:catAx>
      <c:valAx>
        <c:axId val="3010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