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16598"/>
        <c:axId val="76463509"/>
      </c:scatterChart>
      <c:valAx>
        <c:axId val="8291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509"/>
        <c:crossesAt val="0"/>
        <c:crossBetween val="midCat"/>
      </c:valAx>
      <c:valAx>
        <c:axId val="7646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8403"/>
        <c:axId val="67419822"/>
      </c:scatterChart>
      <c:valAx>
        <c:axId val="1298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822"/>
        <c:crossesAt val="0"/>
        <c:crossBetween val="midCat"/>
      </c:valAx>
      <c:valAx>
        <c:axId val="6741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03625"/>
        <c:axId val="56548750"/>
      </c:scatterChart>
      <c:valAx>
        <c:axId val="8510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50"/>
        <c:crossesAt val="0"/>
        <c:crossBetween val="midCat"/>
      </c:valAx>
      <c:valAx>
        <c:axId val="5654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52834"/>
        <c:axId val="20068582"/>
      </c:scatterChart>
      <c:valAx>
        <c:axId val="8015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582"/>
        <c:crossesAt val="0"/>
        <c:crossBetween val="midCat"/>
      </c:valAx>
      <c:valAx>
        <c:axId val="2006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