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854932"/>
        <c:axId val="43966941"/>
      </c:barChart>
      <c:catAx>
        <c:axId val="60854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966941"/>
        <c:crossesAt val="0"/>
        <c:auto val="1"/>
        <c:lblAlgn val="ctr"/>
        <c:lblOffset val="100"/>
        <c:noMultiLvlLbl val="0"/>
      </c:catAx>
      <c:valAx>
        <c:axId val="439669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8549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533800"/>
        <c:axId val="37020752"/>
      </c:barChart>
      <c:catAx>
        <c:axId val="50533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020752"/>
        <c:crossesAt val="0"/>
        <c:auto val="1"/>
        <c:lblAlgn val="ctr"/>
        <c:lblOffset val="100"/>
        <c:noMultiLvlLbl val="0"/>
      </c:catAx>
      <c:valAx>
        <c:axId val="370207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533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