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15228986"/>
        <c:axId val="10584551"/>
      </c:scatterChart>
      <c:valAx>
        <c:axId val="15228986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551"/>
        <c:crossesAt val="0"/>
        <c:crossBetween val="midCat"/>
        <c:majorUnit val="2"/>
      </c:valAx>
      <c:valAx>
        <c:axId val="105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986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