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7020656"/>
        <c:axId val="58353207"/>
      </c:lineChart>
      <c:catAx>
        <c:axId val="1702065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8353207"/>
        <c:crosses val="max"/>
        <c:auto val="1"/>
        <c:lblAlgn val="ctr"/>
        <c:lblOffset val="100"/>
        <c:noMultiLvlLbl val="0"/>
      </c:catAx>
      <c:valAx>
        <c:axId val="58353207"/>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0656"/>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5252626"/>
        <c:axId val="2712836"/>
      </c:barChart>
      <c:catAx>
        <c:axId val="1525262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12836"/>
        <c:auto val="1"/>
        <c:lblAlgn val="ctr"/>
        <c:lblOffset val="100"/>
        <c:noMultiLvlLbl val="0"/>
      </c:catAx>
      <c:valAx>
        <c:axId val="2712836"/>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2626"/>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5588003743</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5588003903</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55880037</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55880037</v>
      </c>
      <c r="E12" s="517" t="n">
        <f aca="false">D12</f>
        <v>46277.55880037</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5588016919</v>
      </c>
      <c r="E14" s="517" t="n">
        <f aca="false">D14</f>
        <v>46233.5588016919</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55880037</v>
      </c>
      <c r="E16" s="517" t="n">
        <f aca="false">D16</f>
        <v>46233.55880037</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5588035065</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5588013582</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5588013595</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5588013623</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