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41852908"/>
        <c:axId val="80900087"/>
      </c:barChart>
      <c:catAx>
        <c:axId val="41852908"/>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00087"/>
        <c:crossesAt val="0"/>
        <c:auto val="1"/>
        <c:lblAlgn val="ctr"/>
        <c:lblOffset val="100"/>
        <c:noMultiLvlLbl val="0"/>
      </c:catAx>
      <c:valAx>
        <c:axId val="8090008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52908"/>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79168475"/>
        <c:axId val="45107161"/>
      </c:lineChart>
      <c:catAx>
        <c:axId val="79168475"/>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45107161"/>
        <c:crossesAt val="0"/>
        <c:auto val="1"/>
        <c:lblAlgn val="ctr"/>
        <c:lblOffset val="100"/>
        <c:noMultiLvlLbl val="0"/>
      </c:catAx>
      <c:valAx>
        <c:axId val="4510716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68475"/>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