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8728418"/>
        <c:axId val="19113640"/>
      </c:scatterChart>
      <c:valAx>
        <c:axId val="9872841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9113640"/>
        <c:crossesAt val="0"/>
        <c:crossBetween val="midCat"/>
        <c:majorUnit val="100"/>
      </c:valAx>
      <c:valAx>
        <c:axId val="191136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872841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