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3846796"/>
        <c:axId val="16345577"/>
      </c:scatterChart>
      <c:valAx>
        <c:axId val="1384679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6345577"/>
        <c:crossesAt val="0"/>
        <c:crossBetween val="midCat"/>
        <c:majorUnit val="100"/>
      </c:valAx>
      <c:valAx>
        <c:axId val="163455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3846796"/>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