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91094082"/>
        <c:axId val="54027388"/>
      </c:scatterChart>
      <c:valAx>
        <c:axId val="910940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027388"/>
        <c:crossesAt val="0"/>
        <c:crossBetween val="midCat"/>
      </c:valAx>
      <c:valAx>
        <c:axId val="540273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094082"/>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