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55635142"/>
        <c:axId val="56294552"/>
      </c:scatterChart>
      <c:valAx>
        <c:axId val="5563514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552"/>
        <c:crossesAt val="0"/>
        <c:crossBetween val="midCat"/>
        <c:majorUnit val="1"/>
        <c:minorUnit val="1"/>
      </c:valAx>
      <c:valAx>
        <c:axId val="56294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14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60859278"/>
        <c:axId val="59349823"/>
      </c:scatterChart>
      <c:valAx>
        <c:axId val="6085927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823"/>
        <c:crossesAt val="0"/>
        <c:crossBetween val="midCat"/>
        <c:majorUnit val="1"/>
        <c:minorUnit val="1"/>
      </c:valAx>
      <c:valAx>
        <c:axId val="59349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27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22470845"/>
        <c:axId val="60174808"/>
      </c:scatterChart>
      <c:valAx>
        <c:axId val="2247084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808"/>
        <c:crossesAt val="0"/>
        <c:crossBetween val="midCat"/>
        <c:majorUnit val="1"/>
        <c:minorUnit val="1"/>
      </c:valAx>
      <c:valAx>
        <c:axId val="60174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84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26596157"/>
        <c:axId val="39159403"/>
      </c:scatterChart>
      <c:valAx>
        <c:axId val="2659615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403"/>
        <c:crossesAt val="0"/>
        <c:crossBetween val="midCat"/>
        <c:majorUnit val="1"/>
        <c:minorUnit val="1"/>
      </c:valAx>
      <c:valAx>
        <c:axId val="39159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15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