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6294579"/>
        <c:axId val="43289873"/>
      </c:barChart>
      <c:dateAx>
        <c:axId val="9629457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89873"/>
        <c:crossesAt val="0"/>
        <c:auto val="1"/>
        <c:lblOffset val="100"/>
        <c:baseTimeUnit val="days"/>
        <c:noMultiLvlLbl val="0"/>
      </c:dateAx>
      <c:valAx>
        <c:axId val="432898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9457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