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869420"/>
        <c:axId val="83301993"/>
      </c:barChart>
      <c:catAx>
        <c:axId val="728694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01993"/>
        <c:crossesAt val="0"/>
        <c:auto val="1"/>
        <c:lblAlgn val="ctr"/>
        <c:lblOffset val="100"/>
        <c:noMultiLvlLbl val="0"/>
      </c:catAx>
      <c:valAx>
        <c:axId val="8330199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694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970098"/>
        <c:axId val="99273406"/>
      </c:barChart>
      <c:catAx>
        <c:axId val="949700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73406"/>
        <c:crossesAt val="0"/>
        <c:auto val="1"/>
        <c:lblAlgn val="ctr"/>
        <c:lblOffset val="100"/>
        <c:noMultiLvlLbl val="0"/>
      </c:catAx>
      <c:valAx>
        <c:axId val="992734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700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146114"/>
        <c:axId val="40070436"/>
      </c:barChart>
      <c:catAx>
        <c:axId val="47146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70436"/>
        <c:crossesAt val="0"/>
        <c:auto val="1"/>
        <c:lblAlgn val="ctr"/>
        <c:lblOffset val="100"/>
        <c:noMultiLvlLbl val="0"/>
      </c:catAx>
      <c:valAx>
        <c:axId val="400704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461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