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85328044078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703124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