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46239"/>
        <c:axId val="53019005"/>
      </c:barChart>
      <c:catAx>
        <c:axId val="521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005"/>
        <c:auto val="1"/>
        <c:lblAlgn val="ctr"/>
        <c:lblOffset val="100"/>
        <c:noMultiLvlLbl val="0"/>
      </c:catAx>
      <c:valAx>
        <c:axId val="530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12373"/>
        <c:axId val="93892860"/>
      </c:barChart>
      <c:catAx>
        <c:axId val="3521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860"/>
        <c:auto val="1"/>
        <c:lblAlgn val="ctr"/>
        <c:lblOffset val="100"/>
        <c:noMultiLvlLbl val="0"/>
      </c:catAx>
      <c:valAx>
        <c:axId val="938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7492"/>
        <c:axId val="8278726"/>
      </c:barChart>
      <c:catAx>
        <c:axId val="816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26"/>
        <c:auto val="1"/>
        <c:lblAlgn val="ctr"/>
        <c:lblOffset val="100"/>
        <c:noMultiLvlLbl val="0"/>
      </c:catAx>
      <c:valAx>
        <c:axId val="82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78042"/>
        <c:axId val="75786952"/>
      </c:barChart>
      <c:catAx>
        <c:axId val="1367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952"/>
        <c:auto val="1"/>
        <c:lblAlgn val="ctr"/>
        <c:lblOffset val="100"/>
        <c:noMultiLvlLbl val="0"/>
      </c:catAx>
      <c:valAx>
        <c:axId val="757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36641"/>
        <c:axId val="85820457"/>
      </c:barChart>
      <c:catAx>
        <c:axId val="6253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457"/>
        <c:auto val="1"/>
        <c:lblAlgn val="ctr"/>
        <c:lblOffset val="100"/>
        <c:noMultiLvlLbl val="0"/>
      </c:catAx>
      <c:valAx>
        <c:axId val="858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00323"/>
        <c:axId val="57823026"/>
      </c:barChart>
      <c:catAx>
        <c:axId val="5250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026"/>
        <c:auto val="1"/>
        <c:lblAlgn val="ctr"/>
        <c:lblOffset val="100"/>
        <c:noMultiLvlLbl val="0"/>
      </c:catAx>
      <c:valAx>
        <c:axId val="578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7422"/>
        <c:axId val="173796"/>
      </c:barChart>
      <c:catAx>
        <c:axId val="163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6"/>
        <c:auto val="1"/>
        <c:lblAlgn val="ctr"/>
        <c:lblOffset val="100"/>
        <c:noMultiLvlLbl val="0"/>
      </c:catAx>
      <c:valAx>
        <c:axId val="1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30997"/>
        <c:axId val="50617403"/>
      </c:barChart>
      <c:catAx>
        <c:axId val="4463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403"/>
        <c:auto val="1"/>
        <c:lblAlgn val="ctr"/>
        <c:lblOffset val="100"/>
        <c:noMultiLvlLbl val="0"/>
      </c:catAx>
      <c:valAx>
        <c:axId val="5061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68679"/>
        <c:axId val="70977750"/>
      </c:barChart>
      <c:catAx>
        <c:axId val="5036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750"/>
        <c:auto val="1"/>
        <c:lblAlgn val="ctr"/>
        <c:lblOffset val="100"/>
        <c:noMultiLvlLbl val="0"/>
      </c:catAx>
      <c:valAx>
        <c:axId val="709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42143"/>
        <c:axId val="41542786"/>
      </c:barChart>
      <c:catAx>
        <c:axId val="860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786"/>
        <c:auto val="1"/>
        <c:lblAlgn val="ctr"/>
        <c:lblOffset val="100"/>
        <c:noMultiLvlLbl val="0"/>
      </c:catAx>
      <c:valAx>
        <c:axId val="415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7622"/>
        <c:axId val="62629092"/>
      </c:barChart>
      <c:catAx>
        <c:axId val="571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092"/>
        <c:auto val="1"/>
        <c:lblAlgn val="ctr"/>
        <c:lblOffset val="100"/>
        <c:noMultiLvlLbl val="0"/>
      </c:catAx>
      <c:valAx>
        <c:axId val="626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12972"/>
        <c:axId val="97086119"/>
      </c:barChart>
      <c:catAx>
        <c:axId val="2301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119"/>
        <c:auto val="1"/>
        <c:lblAlgn val="ctr"/>
        <c:lblOffset val="100"/>
        <c:noMultiLvlLbl val="0"/>
      </c:catAx>
      <c:valAx>
        <c:axId val="970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44496"/>
        <c:axId val="76571703"/>
      </c:barChart>
      <c:catAx>
        <c:axId val="1174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03"/>
        <c:auto val="1"/>
        <c:lblAlgn val="ctr"/>
        <c:lblOffset val="100"/>
        <c:noMultiLvlLbl val="0"/>
      </c:catAx>
      <c:valAx>
        <c:axId val="765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24399"/>
        <c:axId val="56956867"/>
      </c:barChart>
      <c:catAx>
        <c:axId val="717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867"/>
        <c:auto val="1"/>
        <c:lblAlgn val="ctr"/>
        <c:lblOffset val="100"/>
        <c:noMultiLvlLbl val="0"/>
      </c:catAx>
      <c:valAx>
        <c:axId val="569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18777"/>
        <c:axId val="65063777"/>
      </c:barChart>
      <c:catAx>
        <c:axId val="7041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777"/>
        <c:auto val="1"/>
        <c:lblAlgn val="ctr"/>
        <c:lblOffset val="100"/>
        <c:noMultiLvlLbl val="0"/>
      </c:catAx>
      <c:valAx>
        <c:axId val="650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10477"/>
        <c:axId val="86350535"/>
      </c:barChart>
      <c:catAx>
        <c:axId val="1061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535"/>
        <c:auto val="1"/>
        <c:lblAlgn val="ctr"/>
        <c:lblOffset val="100"/>
        <c:noMultiLvlLbl val="0"/>
      </c:catAx>
      <c:valAx>
        <c:axId val="863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1166"/>
        <c:axId val="54104214"/>
      </c:barChart>
      <c:catAx>
        <c:axId val="639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214"/>
        <c:auto val="1"/>
        <c:lblAlgn val="ctr"/>
        <c:lblOffset val="100"/>
        <c:noMultiLvlLbl val="0"/>
      </c:catAx>
      <c:valAx>
        <c:axId val="541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57064"/>
        <c:axId val="62262751"/>
      </c:barChart>
      <c:catAx>
        <c:axId val="8795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751"/>
        <c:auto val="1"/>
        <c:lblAlgn val="ctr"/>
        <c:lblOffset val="100"/>
        <c:noMultiLvlLbl val="0"/>
      </c:catAx>
      <c:valAx>
        <c:axId val="6226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