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86307"/>
        <c:axId val="4506287"/>
      </c:scatterChart>
      <c:valAx>
        <c:axId val="60786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87"/>
        <c:crossesAt val="0"/>
        <c:crossBetween val="midCat"/>
      </c:valAx>
      <c:valAx>
        <c:axId val="4506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87238"/>
        <c:axId val="96495391"/>
      </c:scatterChart>
      <c:valAx>
        <c:axId val="98987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391"/>
        <c:crossesAt val="0"/>
        <c:crossBetween val="midCat"/>
      </c:valAx>
      <c:valAx>
        <c:axId val="96495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24834"/>
        <c:axId val="240062"/>
      </c:scatterChart>
      <c:valAx>
        <c:axId val="21324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2"/>
        <c:crossesAt val="0"/>
        <c:crossBetween val="midCat"/>
      </c:valAx>
      <c:valAx>
        <c:axId val="240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31348"/>
        <c:axId val="89218270"/>
      </c:scatterChart>
      <c:valAx>
        <c:axId val="56331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270"/>
        <c:crossesAt val="0"/>
        <c:crossBetween val="midCat"/>
      </c:valAx>
      <c:valAx>
        <c:axId val="89218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