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38621"/>
        <c:axId val="52224047"/>
      </c:scatterChart>
      <c:valAx>
        <c:axId val="5203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047"/>
        <c:crossesAt val="0"/>
        <c:crossBetween val="midCat"/>
      </c:valAx>
      <c:valAx>
        <c:axId val="5222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80017"/>
        <c:axId val="17482272"/>
      </c:scatterChart>
      <c:valAx>
        <c:axId val="2968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272"/>
        <c:crossesAt val="0"/>
        <c:crossBetween val="midCat"/>
      </c:valAx>
      <c:valAx>
        <c:axId val="1748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98650"/>
        <c:axId val="82596671"/>
      </c:scatterChart>
      <c:valAx>
        <c:axId val="5099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671"/>
        <c:crossesAt val="0"/>
        <c:crossBetween val="midCat"/>
      </c:valAx>
      <c:valAx>
        <c:axId val="8259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35939"/>
        <c:axId val="62108025"/>
      </c:scatterChart>
      <c:valAx>
        <c:axId val="5643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025"/>
        <c:crossesAt val="0"/>
        <c:crossBetween val="midCat"/>
      </c:valAx>
      <c:valAx>
        <c:axId val="6210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