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41359"/>
        <c:axId val="36299339"/>
      </c:barChart>
      <c:catAx>
        <c:axId val="5034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339"/>
        <c:auto val="1"/>
        <c:lblAlgn val="ctr"/>
        <c:lblOffset val="100"/>
        <c:noMultiLvlLbl val="0"/>
      </c:catAx>
      <c:valAx>
        <c:axId val="362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8594"/>
        <c:axId val="13573070"/>
      </c:barChart>
      <c:catAx>
        <c:axId val="338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070"/>
        <c:auto val="1"/>
        <c:lblAlgn val="ctr"/>
        <c:lblOffset val="100"/>
        <c:noMultiLvlLbl val="0"/>
      </c:catAx>
      <c:valAx>
        <c:axId val="135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7122"/>
        <c:axId val="56148232"/>
      </c:barChart>
      <c:catAx>
        <c:axId val="489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232"/>
        <c:auto val="1"/>
        <c:lblAlgn val="ctr"/>
        <c:lblOffset val="100"/>
        <c:noMultiLvlLbl val="0"/>
      </c:catAx>
      <c:valAx>
        <c:axId val="561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5142"/>
        <c:axId val="40861901"/>
      </c:barChart>
      <c:catAx>
        <c:axId val="169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901"/>
        <c:auto val="1"/>
        <c:lblAlgn val="ctr"/>
        <c:lblOffset val="100"/>
        <c:noMultiLvlLbl val="0"/>
      </c:catAx>
      <c:valAx>
        <c:axId val="408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6891"/>
        <c:axId val="35464677"/>
      </c:barChart>
      <c:catAx>
        <c:axId val="430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77"/>
        <c:auto val="1"/>
        <c:lblAlgn val="ctr"/>
        <c:lblOffset val="100"/>
        <c:noMultiLvlLbl val="0"/>
      </c:catAx>
      <c:valAx>
        <c:axId val="354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55641"/>
        <c:axId val="90904978"/>
      </c:barChart>
      <c:catAx>
        <c:axId val="186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978"/>
        <c:auto val="1"/>
        <c:lblAlgn val="ctr"/>
        <c:lblOffset val="100"/>
        <c:noMultiLvlLbl val="0"/>
      </c:catAx>
      <c:valAx>
        <c:axId val="909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6946"/>
        <c:axId val="64430476"/>
      </c:barChart>
      <c:catAx>
        <c:axId val="635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76"/>
        <c:auto val="1"/>
        <c:lblAlgn val="ctr"/>
        <c:lblOffset val="100"/>
        <c:noMultiLvlLbl val="0"/>
      </c:catAx>
      <c:valAx>
        <c:axId val="644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09125"/>
        <c:axId val="82695882"/>
      </c:barChart>
      <c:catAx>
        <c:axId val="127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82"/>
        <c:auto val="1"/>
        <c:lblAlgn val="ctr"/>
        <c:lblOffset val="100"/>
        <c:noMultiLvlLbl val="0"/>
      </c:catAx>
      <c:valAx>
        <c:axId val="826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30153"/>
        <c:axId val="73090118"/>
      </c:barChart>
      <c:catAx>
        <c:axId val="768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118"/>
        <c:auto val="1"/>
        <c:lblAlgn val="ctr"/>
        <c:lblOffset val="100"/>
        <c:noMultiLvlLbl val="0"/>
      </c:catAx>
      <c:valAx>
        <c:axId val="730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47887"/>
        <c:axId val="94525769"/>
      </c:barChart>
      <c:catAx>
        <c:axId val="804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769"/>
        <c:auto val="1"/>
        <c:lblAlgn val="ctr"/>
        <c:lblOffset val="100"/>
        <c:noMultiLvlLbl val="0"/>
      </c:catAx>
      <c:valAx>
        <c:axId val="945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0963"/>
        <c:axId val="37824209"/>
      </c:barChart>
      <c:catAx>
        <c:axId val="618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209"/>
        <c:auto val="1"/>
        <c:lblAlgn val="ctr"/>
        <c:lblOffset val="100"/>
        <c:noMultiLvlLbl val="0"/>
      </c:catAx>
      <c:valAx>
        <c:axId val="378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184"/>
        <c:axId val="69268441"/>
      </c:barChart>
      <c:catAx>
        <c:axId val="65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441"/>
        <c:auto val="1"/>
        <c:lblAlgn val="ctr"/>
        <c:lblOffset val="100"/>
        <c:noMultiLvlLbl val="0"/>
      </c:catAx>
      <c:valAx>
        <c:axId val="692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2970"/>
        <c:axId val="7533356"/>
      </c:barChart>
      <c:catAx>
        <c:axId val="666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6"/>
        <c:auto val="1"/>
        <c:lblAlgn val="ctr"/>
        <c:lblOffset val="100"/>
        <c:noMultiLvlLbl val="0"/>
      </c:catAx>
      <c:valAx>
        <c:axId val="75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54052"/>
        <c:axId val="62557185"/>
      </c:barChart>
      <c:catAx>
        <c:axId val="396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185"/>
        <c:auto val="1"/>
        <c:lblAlgn val="ctr"/>
        <c:lblOffset val="100"/>
        <c:noMultiLvlLbl val="0"/>
      </c:catAx>
      <c:valAx>
        <c:axId val="625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54313"/>
        <c:axId val="4893194"/>
      </c:barChart>
      <c:catAx>
        <c:axId val="854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94"/>
        <c:auto val="1"/>
        <c:lblAlgn val="ctr"/>
        <c:lblOffset val="100"/>
        <c:noMultiLvlLbl val="0"/>
      </c:catAx>
      <c:valAx>
        <c:axId val="48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50914"/>
        <c:axId val="30992974"/>
      </c:barChart>
      <c:catAx>
        <c:axId val="388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74"/>
        <c:auto val="1"/>
        <c:lblAlgn val="ctr"/>
        <c:lblOffset val="100"/>
        <c:noMultiLvlLbl val="0"/>
      </c:catAx>
      <c:valAx>
        <c:axId val="309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3108"/>
        <c:axId val="18264323"/>
      </c:barChart>
      <c:catAx>
        <c:axId val="284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323"/>
        <c:auto val="1"/>
        <c:lblAlgn val="ctr"/>
        <c:lblOffset val="100"/>
        <c:noMultiLvlLbl val="0"/>
      </c:catAx>
      <c:valAx>
        <c:axId val="182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6025"/>
        <c:axId val="18232907"/>
      </c:barChart>
      <c:catAx>
        <c:axId val="455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07"/>
        <c:auto val="1"/>
        <c:lblAlgn val="ctr"/>
        <c:lblOffset val="100"/>
        <c:noMultiLvlLbl val="0"/>
      </c:catAx>
      <c:valAx>
        <c:axId val="182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