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81269"/>
        <c:axId val="84216645"/>
      </c:barChart>
      <c:catAx>
        <c:axId val="9188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645"/>
        <c:auto val="1"/>
        <c:lblAlgn val="ctr"/>
        <c:lblOffset val="100"/>
        <c:noMultiLvlLbl val="0"/>
      </c:catAx>
      <c:valAx>
        <c:axId val="8421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07832"/>
        <c:axId val="74326887"/>
      </c:barChart>
      <c:catAx>
        <c:axId val="4720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887"/>
        <c:auto val="1"/>
        <c:lblAlgn val="ctr"/>
        <c:lblOffset val="100"/>
        <c:noMultiLvlLbl val="0"/>
      </c:catAx>
      <c:valAx>
        <c:axId val="7432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61465"/>
        <c:axId val="60688413"/>
      </c:barChart>
      <c:catAx>
        <c:axId val="9226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413"/>
        <c:auto val="1"/>
        <c:lblAlgn val="ctr"/>
        <c:lblOffset val="100"/>
        <c:noMultiLvlLbl val="0"/>
      </c:catAx>
      <c:valAx>
        <c:axId val="6068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04198"/>
        <c:axId val="32854981"/>
      </c:barChart>
      <c:catAx>
        <c:axId val="1530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981"/>
        <c:auto val="1"/>
        <c:lblAlgn val="ctr"/>
        <c:lblOffset val="100"/>
        <c:noMultiLvlLbl val="0"/>
      </c:catAx>
      <c:valAx>
        <c:axId val="3285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65529"/>
        <c:axId val="83478401"/>
      </c:barChart>
      <c:catAx>
        <c:axId val="7786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401"/>
        <c:auto val="1"/>
        <c:lblAlgn val="ctr"/>
        <c:lblOffset val="100"/>
        <c:noMultiLvlLbl val="0"/>
      </c:catAx>
      <c:valAx>
        <c:axId val="8347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12691"/>
        <c:axId val="96035013"/>
      </c:barChart>
      <c:catAx>
        <c:axId val="2281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013"/>
        <c:auto val="1"/>
        <c:lblAlgn val="ctr"/>
        <c:lblOffset val="100"/>
        <c:noMultiLvlLbl val="0"/>
      </c:catAx>
      <c:valAx>
        <c:axId val="9603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08841"/>
        <c:axId val="60546145"/>
      </c:barChart>
      <c:catAx>
        <c:axId val="8590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145"/>
        <c:auto val="1"/>
        <c:lblAlgn val="ctr"/>
        <c:lblOffset val="100"/>
        <c:noMultiLvlLbl val="0"/>
      </c:catAx>
      <c:valAx>
        <c:axId val="6054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72870"/>
        <c:axId val="25812308"/>
      </c:barChart>
      <c:catAx>
        <c:axId val="7097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308"/>
        <c:auto val="1"/>
        <c:lblAlgn val="ctr"/>
        <c:lblOffset val="100"/>
        <c:noMultiLvlLbl val="0"/>
      </c:catAx>
      <c:valAx>
        <c:axId val="2581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88691"/>
        <c:axId val="23591445"/>
      </c:barChart>
      <c:catAx>
        <c:axId val="5618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445"/>
        <c:auto val="1"/>
        <c:lblAlgn val="ctr"/>
        <c:lblOffset val="100"/>
        <c:noMultiLvlLbl val="0"/>
      </c:catAx>
      <c:valAx>
        <c:axId val="2359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67685"/>
        <c:axId val="13575416"/>
      </c:barChart>
      <c:catAx>
        <c:axId val="9576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416"/>
        <c:auto val="1"/>
        <c:lblAlgn val="ctr"/>
        <c:lblOffset val="100"/>
        <c:noMultiLvlLbl val="0"/>
      </c:catAx>
      <c:valAx>
        <c:axId val="1357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63548"/>
        <c:axId val="32732431"/>
      </c:barChart>
      <c:catAx>
        <c:axId val="2116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431"/>
        <c:auto val="1"/>
        <c:lblAlgn val="ctr"/>
        <c:lblOffset val="100"/>
        <c:noMultiLvlLbl val="0"/>
      </c:catAx>
      <c:valAx>
        <c:axId val="3273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41017"/>
        <c:axId val="67311466"/>
      </c:barChart>
      <c:catAx>
        <c:axId val="8774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466"/>
        <c:auto val="1"/>
        <c:lblAlgn val="ctr"/>
        <c:lblOffset val="100"/>
        <c:noMultiLvlLbl val="0"/>
      </c:catAx>
      <c:valAx>
        <c:axId val="6731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86723"/>
        <c:axId val="97518275"/>
      </c:barChart>
      <c:catAx>
        <c:axId val="7398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275"/>
        <c:auto val="1"/>
        <c:lblAlgn val="ctr"/>
        <c:lblOffset val="100"/>
        <c:noMultiLvlLbl val="0"/>
      </c:catAx>
      <c:valAx>
        <c:axId val="9751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1881"/>
        <c:axId val="51154572"/>
      </c:barChart>
      <c:catAx>
        <c:axId val="929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572"/>
        <c:auto val="1"/>
        <c:lblAlgn val="ctr"/>
        <c:lblOffset val="100"/>
        <c:noMultiLvlLbl val="0"/>
      </c:catAx>
      <c:valAx>
        <c:axId val="5115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16857"/>
        <c:axId val="53331698"/>
      </c:barChart>
      <c:catAx>
        <c:axId val="4871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698"/>
        <c:auto val="1"/>
        <c:lblAlgn val="ctr"/>
        <c:lblOffset val="100"/>
        <c:noMultiLvlLbl val="0"/>
      </c:catAx>
      <c:valAx>
        <c:axId val="5333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4786"/>
        <c:axId val="98138138"/>
      </c:barChart>
      <c:catAx>
        <c:axId val="792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138"/>
        <c:auto val="1"/>
        <c:lblAlgn val="ctr"/>
        <c:lblOffset val="100"/>
        <c:noMultiLvlLbl val="0"/>
      </c:catAx>
      <c:valAx>
        <c:axId val="9813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51582"/>
        <c:axId val="42951322"/>
      </c:barChart>
      <c:catAx>
        <c:axId val="8175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322"/>
        <c:auto val="1"/>
        <c:lblAlgn val="ctr"/>
        <c:lblOffset val="100"/>
        <c:noMultiLvlLbl val="0"/>
      </c:catAx>
      <c:valAx>
        <c:axId val="4295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75007"/>
        <c:axId val="82016038"/>
      </c:barChart>
      <c:catAx>
        <c:axId val="8727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038"/>
        <c:auto val="1"/>
        <c:lblAlgn val="ctr"/>
        <c:lblOffset val="100"/>
        <c:noMultiLvlLbl val="0"/>
      </c:catAx>
      <c:valAx>
        <c:axId val="8201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