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0433"/>
        <c:axId val="32179483"/>
      </c:scatterChart>
      <c:valAx>
        <c:axId val="4880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483"/>
        <c:crossesAt val="0"/>
        <c:crossBetween val="midCat"/>
      </c:valAx>
      <c:valAx>
        <c:axId val="32179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66936"/>
        <c:axId val="6127057"/>
      </c:scatterChart>
      <c:valAx>
        <c:axId val="10066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57"/>
        <c:crossesAt val="0"/>
        <c:crossBetween val="midCat"/>
      </c:valAx>
      <c:valAx>
        <c:axId val="6127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50783"/>
        <c:axId val="76989267"/>
      </c:scatterChart>
      <c:valAx>
        <c:axId val="12150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267"/>
        <c:crossesAt val="0"/>
        <c:crossBetween val="midCat"/>
      </c:valAx>
      <c:valAx>
        <c:axId val="76989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10334"/>
        <c:axId val="78433570"/>
      </c:scatterChart>
      <c:valAx>
        <c:axId val="19010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570"/>
        <c:crossesAt val="0"/>
        <c:crossBetween val="midCat"/>
      </c:valAx>
      <c:valAx>
        <c:axId val="78433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