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54249"/>
        <c:axId val="90961715"/>
      </c:lineChart>
      <c:catAx>
        <c:axId val="3255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1715"/>
        <c:crossesAt val="0"/>
        <c:auto val="1"/>
        <c:lblAlgn val="ctr"/>
        <c:lblOffset val="100"/>
        <c:noMultiLvlLbl val="0"/>
      </c:catAx>
      <c:valAx>
        <c:axId val="90961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4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29167"/>
        <c:axId val="78300886"/>
      </c:lineChart>
      <c:catAx>
        <c:axId val="4712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00886"/>
        <c:crossesAt val="0"/>
        <c:auto val="1"/>
        <c:lblAlgn val="ctr"/>
        <c:lblOffset val="100"/>
        <c:noMultiLvlLbl val="0"/>
      </c:catAx>
      <c:valAx>
        <c:axId val="78300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9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03218"/>
        <c:axId val="43255674"/>
      </c:barChart>
      <c:catAx>
        <c:axId val="810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5674"/>
        <c:crossesAt val="0"/>
        <c:auto val="1"/>
        <c:lblAlgn val="ctr"/>
        <c:lblOffset val="100"/>
        <c:noMultiLvlLbl val="0"/>
      </c:catAx>
      <c:valAx>
        <c:axId val="43255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3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660814"/>
        <c:axId val="77018439"/>
        <c:axId val="46905249"/>
      </c:bar3DChart>
      <c:catAx>
        <c:axId val="3466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18439"/>
        <c:crossesAt val="0"/>
        <c:auto val="1"/>
        <c:lblAlgn val="ctr"/>
        <c:lblOffset val="100"/>
        <c:noMultiLvlLbl val="0"/>
      </c:catAx>
      <c:valAx>
        <c:axId val="77018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60814"/>
        <c:crossesAt val="1"/>
        <c:crossBetween val="midCat"/>
      </c:valAx>
      <c:serAx>
        <c:axId val="4690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184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983743"/>
        <c:axId val="65590286"/>
      </c:scatterChart>
      <c:valAx>
        <c:axId val="5398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0286"/>
        <c:crossesAt val="0"/>
        <c:crossBetween val="midCat"/>
      </c:valAx>
      <c:valAx>
        <c:axId val="65590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37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493552"/>
        <c:axId val="42368213"/>
      </c:scatterChart>
      <c:valAx>
        <c:axId val="904935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8213"/>
        <c:crossesAt val="0"/>
        <c:crossBetween val="midCat"/>
        <c:majorUnit val="30"/>
        <c:minorUnit val="30"/>
      </c:valAx>
      <c:valAx>
        <c:axId val="423682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935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817918"/>
        <c:axId val="59256796"/>
      </c:scatterChart>
      <c:valAx>
        <c:axId val="448179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6796"/>
        <c:crossesAt val="0"/>
        <c:crossBetween val="midCat"/>
        <c:majorUnit val="30"/>
        <c:minorUnit val="30"/>
      </c:valAx>
      <c:valAx>
        <c:axId val="592567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179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