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642872"/>
        <c:axId val="65786348"/>
      </c:barChart>
      <c:catAx>
        <c:axId val="416428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786348"/>
        <c:auto val="1"/>
        <c:lblAlgn val="ctr"/>
        <c:lblOffset val="100"/>
        <c:noMultiLvlLbl val="0"/>
      </c:catAx>
      <c:valAx>
        <c:axId val="657863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6428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0206236"/>
        <c:axId val="56411548"/>
      </c:barChart>
      <c:catAx>
        <c:axId val="802062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11548"/>
        <c:auto val="1"/>
        <c:lblAlgn val="ctr"/>
        <c:lblOffset val="100"/>
        <c:noMultiLvlLbl val="0"/>
      </c:catAx>
      <c:valAx>
        <c:axId val="564115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062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7924282"/>
        <c:axId val="70822275"/>
      </c:barChart>
      <c:catAx>
        <c:axId val="479242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22275"/>
        <c:auto val="1"/>
        <c:lblAlgn val="ctr"/>
        <c:lblOffset val="100"/>
        <c:noMultiLvlLbl val="0"/>
      </c:catAx>
      <c:valAx>
        <c:axId val="708222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242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2687166"/>
        <c:axId val="21105832"/>
      </c:barChart>
      <c:catAx>
        <c:axId val="226871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05832"/>
        <c:auto val="1"/>
        <c:lblAlgn val="ctr"/>
        <c:lblOffset val="100"/>
        <c:noMultiLvlLbl val="0"/>
      </c:catAx>
      <c:valAx>
        <c:axId val="211058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871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