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07364"/>
        <c:axId val="48761281"/>
      </c:lineChart>
      <c:catAx>
        <c:axId val="8090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1281"/>
        <c:crossesAt val="0"/>
        <c:auto val="1"/>
        <c:lblAlgn val="ctr"/>
        <c:lblOffset val="100"/>
        <c:noMultiLvlLbl val="0"/>
      </c:catAx>
      <c:valAx>
        <c:axId val="48761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7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268447"/>
        <c:axId val="83951777"/>
      </c:areaChart>
      <c:catAx>
        <c:axId val="5226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1777"/>
        <c:crossesAt val="0"/>
        <c:auto val="1"/>
        <c:lblAlgn val="ctr"/>
        <c:lblOffset val="100"/>
        <c:noMultiLvlLbl val="0"/>
      </c:catAx>
      <c:valAx>
        <c:axId val="83951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8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