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340310"/>
        <c:axId val="27397976"/>
      </c:scatterChart>
      <c:valAx>
        <c:axId val="5234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976"/>
        <c:crossesAt val="0"/>
        <c:crossBetween val="midCat"/>
      </c:valAx>
      <c:valAx>
        <c:axId val="273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2661"/>
        <c:axId val="45355908"/>
      </c:lineChart>
      <c:catAx>
        <c:axId val="2862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908"/>
        <c:crossesAt val="0"/>
        <c:auto val="1"/>
        <c:lblAlgn val="ctr"/>
        <c:lblOffset val="100"/>
        <c:noMultiLvlLbl val="0"/>
      </c:catAx>
      <c:valAx>
        <c:axId val="453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