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6412"/>
        <c:axId val="54479071"/>
      </c:lineChart>
      <c:catAx>
        <c:axId val="8841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9071"/>
        <c:crossesAt val="0"/>
        <c:auto val="1"/>
        <c:lblAlgn val="ctr"/>
        <c:lblOffset val="100"/>
        <c:noMultiLvlLbl val="0"/>
      </c:catAx>
      <c:valAx>
        <c:axId val="5447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6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58637"/>
        <c:axId val="72635265"/>
      </c:areaChart>
      <c:catAx>
        <c:axId val="5875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5265"/>
        <c:crossesAt val="0"/>
        <c:auto val="1"/>
        <c:lblAlgn val="ctr"/>
        <c:lblOffset val="100"/>
        <c:noMultiLvlLbl val="0"/>
      </c:catAx>
      <c:valAx>
        <c:axId val="7263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8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