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472687"/>
        <c:axId val="97066262"/>
      </c:barChart>
      <c:catAx>
        <c:axId val="1647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6262"/>
        <c:crossesAt val="0"/>
        <c:auto val="1"/>
        <c:lblAlgn val="ctr"/>
        <c:lblOffset val="100"/>
        <c:noMultiLvlLbl val="0"/>
      </c:catAx>
      <c:valAx>
        <c:axId val="97066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72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423260"/>
        <c:axId val="40658997"/>
      </c:barChart>
      <c:catAx>
        <c:axId val="26423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8997"/>
        <c:crossesAt val="0"/>
        <c:auto val="1"/>
        <c:lblAlgn val="ctr"/>
        <c:lblOffset val="100"/>
        <c:noMultiLvlLbl val="0"/>
      </c:catAx>
      <c:valAx>
        <c:axId val="40658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3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