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941722"/>
        <c:axId val="18900873"/>
      </c:scatterChart>
      <c:valAx>
        <c:axId val="9194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873"/>
        <c:crossesAt val="0"/>
        <c:crossBetween val="midCat"/>
      </c:valAx>
      <c:valAx>
        <c:axId val="1890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37100"/>
        <c:axId val="88673956"/>
      </c:lineChart>
      <c:catAx>
        <c:axId val="9133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956"/>
        <c:crossesAt val="0"/>
        <c:auto val="1"/>
        <c:lblAlgn val="ctr"/>
        <c:lblOffset val="100"/>
        <c:noMultiLvlLbl val="0"/>
      </c:catAx>
      <c:valAx>
        <c:axId val="8867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