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1873263"/>
        <c:axId val="55211561"/>
      </c:barChart>
      <c:catAx>
        <c:axId val="918732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11561"/>
        <c:auto val="1"/>
        <c:lblAlgn val="ctr"/>
        <c:lblOffset val="100"/>
        <c:noMultiLvlLbl val="0"/>
      </c:catAx>
      <c:valAx>
        <c:axId val="552115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732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101354"/>
        <c:axId val="75025217"/>
      </c:barChart>
      <c:catAx>
        <c:axId val="651013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25217"/>
        <c:auto val="1"/>
        <c:lblAlgn val="ctr"/>
        <c:lblOffset val="100"/>
        <c:noMultiLvlLbl val="0"/>
      </c:catAx>
      <c:valAx>
        <c:axId val="750252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1013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480850"/>
        <c:axId val="72242910"/>
      </c:barChart>
      <c:catAx>
        <c:axId val="104808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42910"/>
        <c:auto val="1"/>
        <c:lblAlgn val="ctr"/>
        <c:lblOffset val="100"/>
        <c:noMultiLvlLbl val="0"/>
      </c:catAx>
      <c:valAx>
        <c:axId val="722429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808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5860668"/>
        <c:axId val="82773289"/>
      </c:barChart>
      <c:catAx>
        <c:axId val="758606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73289"/>
        <c:auto val="1"/>
        <c:lblAlgn val="ctr"/>
        <c:lblOffset val="100"/>
        <c:noMultiLvlLbl val="0"/>
      </c:catAx>
      <c:valAx>
        <c:axId val="827732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606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