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7322"/>
        <c:axId val="45688189"/>
      </c:lineChart>
      <c:catAx>
        <c:axId val="468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8189"/>
        <c:crossesAt val="0"/>
        <c:auto val="1"/>
        <c:lblAlgn val="ctr"/>
        <c:lblOffset val="100"/>
        <c:noMultiLvlLbl val="0"/>
      </c:catAx>
      <c:valAx>
        <c:axId val="4568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7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9975"/>
        <c:axId val="75816201"/>
      </c:lineChart>
      <c:catAx>
        <c:axId val="492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201"/>
        <c:crossesAt val="0"/>
        <c:auto val="1"/>
        <c:lblAlgn val="ctr"/>
        <c:lblOffset val="100"/>
        <c:noMultiLvlLbl val="0"/>
      </c:catAx>
      <c:valAx>
        <c:axId val="7581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1364"/>
        <c:axId val="73643002"/>
      </c:barChart>
      <c:catAx>
        <c:axId val="90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3002"/>
        <c:crossesAt val="0"/>
        <c:auto val="1"/>
        <c:lblAlgn val="ctr"/>
        <c:lblOffset val="100"/>
        <c:noMultiLvlLbl val="0"/>
      </c:catAx>
      <c:valAx>
        <c:axId val="7364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33020"/>
        <c:axId val="65821452"/>
        <c:axId val="46964105"/>
      </c:bar3DChart>
      <c:catAx>
        <c:axId val="86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452"/>
        <c:crossesAt val="0"/>
        <c:auto val="1"/>
        <c:lblAlgn val="ctr"/>
        <c:lblOffset val="100"/>
        <c:noMultiLvlLbl val="0"/>
      </c:catAx>
      <c:valAx>
        <c:axId val="6582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3020"/>
        <c:crossesAt val="1"/>
        <c:crossBetween val="midCat"/>
      </c:valAx>
      <c:serAx>
        <c:axId val="4696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4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181930"/>
        <c:axId val="94117860"/>
      </c:scatterChart>
      <c:valAx>
        <c:axId val="531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7860"/>
        <c:crossesAt val="0"/>
        <c:crossBetween val="midCat"/>
      </c:valAx>
      <c:valAx>
        <c:axId val="9411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1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52560"/>
        <c:axId val="53062116"/>
      </c:scatterChart>
      <c:valAx>
        <c:axId val="46952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116"/>
        <c:crossesAt val="0"/>
        <c:crossBetween val="midCat"/>
        <c:majorUnit val="30"/>
        <c:minorUnit val="30"/>
      </c:valAx>
      <c:valAx>
        <c:axId val="53062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2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51287"/>
        <c:axId val="43030673"/>
      </c:scatterChart>
      <c:valAx>
        <c:axId val="77851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0673"/>
        <c:crossesAt val="0"/>
        <c:crossBetween val="midCat"/>
        <c:majorUnit val="30"/>
        <c:minorUnit val="30"/>
      </c:valAx>
      <c:valAx>
        <c:axId val="43030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1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