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983516"/>
        <c:axId val="91700353"/>
      </c:lineChart>
      <c:catAx>
        <c:axId val="3998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00353"/>
        <c:crossesAt val="0"/>
        <c:auto val="1"/>
        <c:lblAlgn val="ctr"/>
        <c:lblOffset val="100"/>
        <c:noMultiLvlLbl val="0"/>
      </c:catAx>
      <c:valAx>
        <c:axId val="91700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8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569101"/>
        <c:axId val="10443535"/>
      </c:lineChart>
      <c:catAx>
        <c:axId val="26569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43535"/>
        <c:crossesAt val="0"/>
        <c:auto val="1"/>
        <c:lblAlgn val="ctr"/>
        <c:lblOffset val="100"/>
        <c:noMultiLvlLbl val="0"/>
      </c:catAx>
      <c:valAx>
        <c:axId val="10443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9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123943"/>
        <c:axId val="68938050"/>
      </c:lineChart>
      <c:catAx>
        <c:axId val="15123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38050"/>
        <c:crossesAt val="0"/>
        <c:auto val="1"/>
        <c:lblAlgn val="ctr"/>
        <c:lblOffset val="100"/>
        <c:noMultiLvlLbl val="0"/>
      </c:catAx>
      <c:valAx>
        <c:axId val="68938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23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42766"/>
        <c:axId val="97131220"/>
      </c:lineChart>
      <c:catAx>
        <c:axId val="2842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31220"/>
        <c:crossesAt val="0"/>
        <c:auto val="1"/>
        <c:lblAlgn val="ctr"/>
        <c:lblOffset val="100"/>
        <c:noMultiLvlLbl val="0"/>
      </c:catAx>
      <c:valAx>
        <c:axId val="97131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2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600013"/>
        <c:axId val="99899105"/>
      </c:lineChart>
      <c:catAx>
        <c:axId val="35600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99105"/>
        <c:crossesAt val="0"/>
        <c:auto val="1"/>
        <c:lblAlgn val="ctr"/>
        <c:lblOffset val="100"/>
        <c:noMultiLvlLbl val="0"/>
      </c:catAx>
      <c:valAx>
        <c:axId val="99899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00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907244"/>
        <c:axId val="21305579"/>
      </c:lineChart>
      <c:catAx>
        <c:axId val="63907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05579"/>
        <c:crossesAt val="0"/>
        <c:auto val="1"/>
        <c:lblAlgn val="ctr"/>
        <c:lblOffset val="100"/>
        <c:noMultiLvlLbl val="0"/>
      </c:catAx>
      <c:valAx>
        <c:axId val="21305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07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453125"/>
        <c:axId val="39804784"/>
      </c:lineChart>
      <c:catAx>
        <c:axId val="97453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04784"/>
        <c:crossesAt val="0"/>
        <c:auto val="1"/>
        <c:lblAlgn val="ctr"/>
        <c:lblOffset val="100"/>
        <c:noMultiLvlLbl val="0"/>
      </c:catAx>
      <c:valAx>
        <c:axId val="39804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53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093967"/>
        <c:axId val="72286086"/>
      </c:lineChart>
      <c:catAx>
        <c:axId val="44093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86086"/>
        <c:crossesAt val="0"/>
        <c:auto val="1"/>
        <c:lblAlgn val="ctr"/>
        <c:lblOffset val="100"/>
        <c:noMultiLvlLbl val="0"/>
      </c:catAx>
      <c:valAx>
        <c:axId val="72286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93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38879"/>
        <c:axId val="4973625"/>
      </c:lineChart>
      <c:catAx>
        <c:axId val="7938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3625"/>
        <c:crossesAt val="0"/>
        <c:auto val="1"/>
        <c:lblAlgn val="ctr"/>
        <c:lblOffset val="100"/>
        <c:noMultiLvlLbl val="0"/>
      </c:catAx>
      <c:valAx>
        <c:axId val="497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8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573080"/>
        <c:axId val="7679205"/>
      </c:lineChart>
      <c:catAx>
        <c:axId val="65573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9205"/>
        <c:crossesAt val="0"/>
        <c:auto val="1"/>
        <c:lblAlgn val="ctr"/>
        <c:lblOffset val="100"/>
        <c:noMultiLvlLbl val="0"/>
      </c:catAx>
      <c:valAx>
        <c:axId val="7679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73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