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123563"/>
        <c:axId val="85665611"/>
      </c:scatterChart>
      <c:valAx>
        <c:axId val="58123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5611"/>
        <c:crossesAt val="0"/>
        <c:crossBetween val="midCat"/>
      </c:valAx>
      <c:valAx>
        <c:axId val="8566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23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595380"/>
        <c:axId val="39928461"/>
      </c:scatterChart>
      <c:valAx>
        <c:axId val="4559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8461"/>
        <c:crossesAt val="0"/>
        <c:crossBetween val="midCat"/>
      </c:valAx>
      <c:valAx>
        <c:axId val="39928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9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