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20388"/>
        <c:axId val="53918453"/>
      </c:lineChart>
      <c:catAx>
        <c:axId val="6032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18453"/>
        <c:crossesAt val="0"/>
        <c:auto val="1"/>
        <c:lblAlgn val="ctr"/>
        <c:lblOffset val="100"/>
        <c:noMultiLvlLbl val="0"/>
      </c:catAx>
      <c:valAx>
        <c:axId val="53918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20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788787"/>
        <c:axId val="97873746"/>
      </c:areaChart>
      <c:catAx>
        <c:axId val="7378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73746"/>
        <c:crossesAt val="0"/>
        <c:auto val="1"/>
        <c:lblAlgn val="ctr"/>
        <c:lblOffset val="100"/>
        <c:noMultiLvlLbl val="0"/>
      </c:catAx>
      <c:valAx>
        <c:axId val="97873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88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