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49860919"/>
        <c:axId val="56572141"/>
      </c:barChart>
      <c:catAx>
        <c:axId val="498609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6572141"/>
        <c:crossesAt val="0"/>
        <c:auto val="1"/>
        <c:lblAlgn val="ctr"/>
        <c:lblOffset val="100"/>
        <c:noMultiLvlLbl val="0"/>
      </c:catAx>
      <c:valAx>
        <c:axId val="5657214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860919"/>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4721253"/>
        <c:axId val="67287572"/>
      </c:barChart>
      <c:catAx>
        <c:axId val="547212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7287572"/>
        <c:crossesAt val="0"/>
        <c:auto val="1"/>
        <c:lblAlgn val="ctr"/>
        <c:lblOffset val="100"/>
        <c:noMultiLvlLbl val="0"/>
      </c:catAx>
      <c:valAx>
        <c:axId val="672875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7212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