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531265"/>
        <c:axId val="6320827"/>
      </c:barChart>
      <c:catAx>
        <c:axId val="355312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20827"/>
        <c:crossesAt val="0"/>
        <c:auto val="1"/>
        <c:lblAlgn val="ctr"/>
        <c:lblOffset val="100"/>
        <c:noMultiLvlLbl val="0"/>
      </c:catAx>
      <c:valAx>
        <c:axId val="63208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5312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438732"/>
        <c:axId val="85091549"/>
      </c:barChart>
      <c:catAx>
        <c:axId val="784387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091549"/>
        <c:crossesAt val="0"/>
        <c:auto val="1"/>
        <c:lblAlgn val="ctr"/>
        <c:lblOffset val="100"/>
        <c:noMultiLvlLbl val="0"/>
      </c:catAx>
      <c:valAx>
        <c:axId val="850915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4387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