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1590184"/>
        <c:axId val="56987629"/>
      </c:barChart>
      <c:catAx>
        <c:axId val="215901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987629"/>
        <c:crossesAt val="0"/>
        <c:auto val="1"/>
        <c:lblAlgn val="ctr"/>
        <c:lblOffset val="100"/>
        <c:noMultiLvlLbl val="0"/>
      </c:catAx>
      <c:valAx>
        <c:axId val="569876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59018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409094"/>
        <c:axId val="32970701"/>
      </c:barChart>
      <c:catAx>
        <c:axId val="874090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2970701"/>
        <c:crossesAt val="0"/>
        <c:auto val="1"/>
        <c:lblAlgn val="ctr"/>
        <c:lblOffset val="100"/>
        <c:noMultiLvlLbl val="0"/>
      </c:catAx>
      <c:valAx>
        <c:axId val="3297070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4090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