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732646"/>
        <c:axId val="78485198"/>
      </c:barChart>
      <c:catAx>
        <c:axId val="2773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85198"/>
        <c:crossesAt val="0"/>
        <c:auto val="1"/>
        <c:lblAlgn val="ctr"/>
        <c:lblOffset val="100"/>
        <c:noMultiLvlLbl val="0"/>
      </c:catAx>
      <c:valAx>
        <c:axId val="784851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32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903663"/>
        <c:axId val="38825372"/>
      </c:barChart>
      <c:catAx>
        <c:axId val="5590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25372"/>
        <c:crossesAt val="0"/>
        <c:auto val="1"/>
        <c:lblAlgn val="ctr"/>
        <c:lblOffset val="100"/>
        <c:noMultiLvlLbl val="0"/>
      </c:catAx>
      <c:valAx>
        <c:axId val="388253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03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065674"/>
        <c:axId val="37903431"/>
      </c:barChart>
      <c:catAx>
        <c:axId val="7806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03431"/>
        <c:crossesAt val="0"/>
        <c:auto val="1"/>
        <c:lblAlgn val="ctr"/>
        <c:lblOffset val="100"/>
        <c:noMultiLvlLbl val="0"/>
      </c:catAx>
      <c:valAx>
        <c:axId val="379034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65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75852"/>
        <c:axId val="49304836"/>
      </c:barChart>
      <c:catAx>
        <c:axId val="807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04836"/>
        <c:crossesAt val="0"/>
        <c:auto val="1"/>
        <c:lblAlgn val="ctr"/>
        <c:lblOffset val="100"/>
        <c:noMultiLvlLbl val="0"/>
      </c:catAx>
      <c:valAx>
        <c:axId val="493048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5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990237"/>
        <c:axId val="60840304"/>
      </c:barChart>
      <c:catAx>
        <c:axId val="6299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40304"/>
        <c:crossesAt val="0"/>
        <c:auto val="1"/>
        <c:lblAlgn val="ctr"/>
        <c:lblOffset val="100"/>
        <c:noMultiLvlLbl val="0"/>
      </c:catAx>
      <c:valAx>
        <c:axId val="608403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90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987208"/>
        <c:axId val="56115064"/>
      </c:barChart>
      <c:catAx>
        <c:axId val="9398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15064"/>
        <c:crossesAt val="0"/>
        <c:auto val="1"/>
        <c:lblAlgn val="ctr"/>
        <c:lblOffset val="100"/>
        <c:noMultiLvlLbl val="0"/>
      </c:catAx>
      <c:valAx>
        <c:axId val="561150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87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50189"/>
        <c:axId val="96474888"/>
      </c:barChart>
      <c:catAx>
        <c:axId val="79501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474888"/>
        <c:crossesAt val="0"/>
        <c:auto val="1"/>
        <c:lblAlgn val="ctr"/>
        <c:lblOffset val="100"/>
        <c:noMultiLvlLbl val="0"/>
      </c:catAx>
      <c:valAx>
        <c:axId val="964748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01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