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646689"/>
        <c:axId val="14227181"/>
      </c:barChart>
      <c:catAx>
        <c:axId val="57646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27181"/>
        <c:crossesAt val="0"/>
        <c:auto val="1"/>
        <c:lblAlgn val="ctr"/>
        <c:lblOffset val="100"/>
        <c:noMultiLvlLbl val="0"/>
      </c:catAx>
      <c:valAx>
        <c:axId val="142271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466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486373"/>
        <c:axId val="84249076"/>
      </c:barChart>
      <c:catAx>
        <c:axId val="97486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49076"/>
        <c:crossesAt val="0"/>
        <c:auto val="1"/>
        <c:lblAlgn val="ctr"/>
        <c:lblOffset val="100"/>
        <c:noMultiLvlLbl val="0"/>
      </c:catAx>
      <c:valAx>
        <c:axId val="842490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86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217833"/>
        <c:axId val="72755706"/>
      </c:barChart>
      <c:catAx>
        <c:axId val="7821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55706"/>
        <c:crossesAt val="0"/>
        <c:auto val="1"/>
        <c:lblAlgn val="ctr"/>
        <c:lblOffset val="100"/>
        <c:noMultiLvlLbl val="0"/>
      </c:catAx>
      <c:valAx>
        <c:axId val="727557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178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542818"/>
        <c:axId val="63523898"/>
      </c:barChart>
      <c:catAx>
        <c:axId val="9954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23898"/>
        <c:crossesAt val="0"/>
        <c:auto val="1"/>
        <c:lblAlgn val="ctr"/>
        <c:lblOffset val="100"/>
        <c:noMultiLvlLbl val="0"/>
      </c:catAx>
      <c:valAx>
        <c:axId val="635238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42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571390"/>
        <c:axId val="866829"/>
      </c:barChart>
      <c:catAx>
        <c:axId val="9157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829"/>
        <c:crossesAt val="0"/>
        <c:auto val="1"/>
        <c:lblAlgn val="ctr"/>
        <c:lblOffset val="100"/>
        <c:noMultiLvlLbl val="0"/>
      </c:catAx>
      <c:valAx>
        <c:axId val="8668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71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143946"/>
        <c:axId val="40101993"/>
      </c:barChart>
      <c:catAx>
        <c:axId val="5914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01993"/>
        <c:crossesAt val="0"/>
        <c:auto val="1"/>
        <c:lblAlgn val="ctr"/>
        <c:lblOffset val="100"/>
        <c:noMultiLvlLbl val="0"/>
      </c:catAx>
      <c:valAx>
        <c:axId val="401019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439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935425"/>
        <c:axId val="18407708"/>
      </c:barChart>
      <c:catAx>
        <c:axId val="129354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407708"/>
        <c:crossesAt val="0"/>
        <c:auto val="1"/>
        <c:lblAlgn val="ctr"/>
        <c:lblOffset val="100"/>
        <c:noMultiLvlLbl val="0"/>
      </c:catAx>
      <c:valAx>
        <c:axId val="184077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354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