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870663"/>
        <c:axId val="29056750"/>
      </c:barChart>
      <c:catAx>
        <c:axId val="7187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6750"/>
        <c:crossesAt val="0"/>
        <c:auto val="1"/>
        <c:lblAlgn val="ctr"/>
        <c:lblOffset val="100"/>
        <c:noMultiLvlLbl val="0"/>
      </c:catAx>
      <c:valAx>
        <c:axId val="290567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70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272789"/>
        <c:axId val="44128546"/>
      </c:barChart>
      <c:catAx>
        <c:axId val="2227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28546"/>
        <c:crossesAt val="0"/>
        <c:auto val="1"/>
        <c:lblAlgn val="ctr"/>
        <c:lblOffset val="100"/>
        <c:noMultiLvlLbl val="0"/>
      </c:catAx>
      <c:valAx>
        <c:axId val="44128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72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804729"/>
        <c:axId val="24322258"/>
      </c:barChart>
      <c:catAx>
        <c:axId val="7780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2258"/>
        <c:crossesAt val="0"/>
        <c:auto val="1"/>
        <c:lblAlgn val="ctr"/>
        <c:lblOffset val="100"/>
        <c:noMultiLvlLbl val="0"/>
      </c:catAx>
      <c:valAx>
        <c:axId val="24322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4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662046"/>
        <c:axId val="14648511"/>
      </c:barChart>
      <c:catAx>
        <c:axId val="5166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8511"/>
        <c:crossesAt val="0"/>
        <c:auto val="1"/>
        <c:lblAlgn val="ctr"/>
        <c:lblOffset val="100"/>
        <c:noMultiLvlLbl val="0"/>
      </c:catAx>
      <c:valAx>
        <c:axId val="14648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2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61445"/>
        <c:axId val="43317392"/>
      </c:barChart>
      <c:catAx>
        <c:axId val="7026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7392"/>
        <c:crossesAt val="0"/>
        <c:auto val="1"/>
        <c:lblAlgn val="ctr"/>
        <c:lblOffset val="100"/>
        <c:noMultiLvlLbl val="0"/>
      </c:catAx>
      <c:valAx>
        <c:axId val="433173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1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452546"/>
        <c:axId val="81489365"/>
      </c:barChart>
      <c:catAx>
        <c:axId val="8845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9365"/>
        <c:crossesAt val="0"/>
        <c:auto val="1"/>
        <c:lblAlgn val="ctr"/>
        <c:lblOffset val="100"/>
        <c:noMultiLvlLbl val="0"/>
      </c:catAx>
      <c:valAx>
        <c:axId val="814893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52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731370"/>
        <c:axId val="66602845"/>
      </c:barChart>
      <c:catAx>
        <c:axId val="197313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602845"/>
        <c:crossesAt val="0"/>
        <c:auto val="1"/>
        <c:lblAlgn val="ctr"/>
        <c:lblOffset val="100"/>
        <c:noMultiLvlLbl val="0"/>
      </c:catAx>
      <c:valAx>
        <c:axId val="666028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13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