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57239"/>
        <c:axId val="34806409"/>
      </c:barChart>
      <c:catAx>
        <c:axId val="975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06409"/>
        <c:crossesAt val="0"/>
        <c:auto val="1"/>
        <c:lblAlgn val="ctr"/>
        <c:lblOffset val="100"/>
        <c:noMultiLvlLbl val="0"/>
      </c:catAx>
      <c:valAx>
        <c:axId val="348064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7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556376"/>
        <c:axId val="99417943"/>
      </c:barChart>
      <c:catAx>
        <c:axId val="4755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17943"/>
        <c:crossesAt val="0"/>
        <c:auto val="1"/>
        <c:lblAlgn val="ctr"/>
        <c:lblOffset val="100"/>
        <c:noMultiLvlLbl val="0"/>
      </c:catAx>
      <c:valAx>
        <c:axId val="994179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56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761163"/>
        <c:axId val="9297985"/>
      </c:barChart>
      <c:catAx>
        <c:axId val="4576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7985"/>
        <c:crossesAt val="0"/>
        <c:auto val="1"/>
        <c:lblAlgn val="ctr"/>
        <c:lblOffset val="100"/>
        <c:noMultiLvlLbl val="0"/>
      </c:catAx>
      <c:valAx>
        <c:axId val="92979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61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425506"/>
        <c:axId val="52294649"/>
      </c:barChart>
      <c:catAx>
        <c:axId val="7142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94649"/>
        <c:crossesAt val="0"/>
        <c:auto val="1"/>
        <c:lblAlgn val="ctr"/>
        <c:lblOffset val="100"/>
        <c:noMultiLvlLbl val="0"/>
      </c:catAx>
      <c:valAx>
        <c:axId val="522946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25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919463"/>
        <c:axId val="81682805"/>
      </c:barChart>
      <c:catAx>
        <c:axId val="1891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82805"/>
        <c:crossesAt val="0"/>
        <c:auto val="1"/>
        <c:lblAlgn val="ctr"/>
        <c:lblOffset val="100"/>
        <c:noMultiLvlLbl val="0"/>
      </c:catAx>
      <c:valAx>
        <c:axId val="816828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19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979245"/>
        <c:axId val="83274484"/>
      </c:barChart>
      <c:catAx>
        <c:axId val="2597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74484"/>
        <c:crossesAt val="0"/>
        <c:auto val="1"/>
        <c:lblAlgn val="ctr"/>
        <c:lblOffset val="100"/>
        <c:noMultiLvlLbl val="0"/>
      </c:catAx>
      <c:valAx>
        <c:axId val="832744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79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501922"/>
        <c:axId val="57965552"/>
      </c:barChart>
      <c:catAx>
        <c:axId val="815019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965552"/>
        <c:crossesAt val="0"/>
        <c:auto val="1"/>
        <c:lblAlgn val="ctr"/>
        <c:lblOffset val="100"/>
        <c:noMultiLvlLbl val="0"/>
      </c:catAx>
      <c:valAx>
        <c:axId val="579655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019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