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539586"/>
        <c:axId val="28508527"/>
      </c:lineChart>
      <c:catAx>
        <c:axId val="305395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527"/>
        <c:crossesAt val="0"/>
        <c:auto val="1"/>
        <c:lblAlgn val="ctr"/>
        <c:lblOffset val="100"/>
        <c:noMultiLvlLbl val="0"/>
      </c:catAx>
      <c:valAx>
        <c:axId val="2850852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49654"/>
        <c:axId val="93774486"/>
      </c:lineChart>
      <c:catAx>
        <c:axId val="7594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486"/>
        <c:crossesAt val="0"/>
        <c:auto val="1"/>
        <c:lblAlgn val="ctr"/>
        <c:lblOffset val="100"/>
        <c:noMultiLvlLbl val="0"/>
      </c:catAx>
      <c:valAx>
        <c:axId val="93774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72284"/>
        <c:axId val="95756838"/>
      </c:lineChart>
      <c:catAx>
        <c:axId val="6757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38"/>
        <c:crossesAt val="0"/>
        <c:auto val="1"/>
        <c:lblAlgn val="ctr"/>
        <c:lblOffset val="100"/>
        <c:noMultiLvlLbl val="0"/>
      </c:catAx>
      <c:valAx>
        <c:axId val="95756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8381"/>
        <c:axId val="52440255"/>
      </c:lineChart>
      <c:catAx>
        <c:axId val="587283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255"/>
        <c:crossesAt val="0"/>
        <c:auto val="1"/>
        <c:lblAlgn val="ctr"/>
        <c:lblOffset val="100"/>
        <c:noMultiLvlLbl val="0"/>
      </c:catAx>
      <c:valAx>
        <c:axId val="5244025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76453"/>
        <c:axId val="95031897"/>
      </c:lineChart>
      <c:catAx>
        <c:axId val="611764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897"/>
        <c:crossesAt val="0"/>
        <c:auto val="1"/>
        <c:lblAlgn val="ctr"/>
        <c:lblOffset val="100"/>
        <c:noMultiLvlLbl val="0"/>
      </c:catAx>
      <c:valAx>
        <c:axId val="9503189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07353"/>
        <c:axId val="40833948"/>
      </c:lineChart>
      <c:catAx>
        <c:axId val="309073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948"/>
        <c:crossesAt val="0"/>
        <c:auto val="1"/>
        <c:lblAlgn val="ctr"/>
        <c:lblOffset val="100"/>
        <c:noMultiLvlLbl val="0"/>
      </c:catAx>
      <c:valAx>
        <c:axId val="4083394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74558"/>
        <c:axId val="36353495"/>
      </c:lineChart>
      <c:catAx>
        <c:axId val="740745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495"/>
        <c:crossesAt val="0"/>
        <c:auto val="1"/>
        <c:lblAlgn val="ctr"/>
        <c:lblOffset val="100"/>
        <c:noMultiLvlLbl val="0"/>
      </c:catAx>
      <c:valAx>
        <c:axId val="3635349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97539"/>
        <c:axId val="69728156"/>
      </c:lineChart>
      <c:catAx>
        <c:axId val="479975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156"/>
        <c:crossesAt val="0"/>
        <c:auto val="1"/>
        <c:lblAlgn val="ctr"/>
        <c:lblOffset val="100"/>
        <c:noMultiLvlLbl val="0"/>
      </c:catAx>
      <c:valAx>
        <c:axId val="6972815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49399"/>
        <c:axId val="56760259"/>
      </c:lineChart>
      <c:catAx>
        <c:axId val="719493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259"/>
        <c:crossesAt val="0"/>
        <c:auto val="1"/>
        <c:lblAlgn val="ctr"/>
        <c:lblOffset val="100"/>
        <c:noMultiLvlLbl val="0"/>
      </c:catAx>
      <c:valAx>
        <c:axId val="5676025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02815"/>
        <c:axId val="89724479"/>
      </c:lineChart>
      <c:catAx>
        <c:axId val="8570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4479"/>
        <c:crossesAt val="0"/>
        <c:auto val="1"/>
        <c:lblAlgn val="ctr"/>
        <c:lblOffset val="100"/>
        <c:noMultiLvlLbl val="0"/>
      </c:catAx>
      <c:valAx>
        <c:axId val="89724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2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07220"/>
        <c:axId val="74865393"/>
      </c:lineChart>
      <c:catAx>
        <c:axId val="654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5393"/>
        <c:crossesAt val="0"/>
        <c:auto val="1"/>
        <c:lblAlgn val="ctr"/>
        <c:lblOffset val="100"/>
        <c:noMultiLvlLbl val="0"/>
      </c:catAx>
      <c:valAx>
        <c:axId val="74865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7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2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2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2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7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2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2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