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1736607"/>
        <c:axId val="45516974"/>
      </c:stockChart>
      <c:catAx>
        <c:axId val="4173660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5516974"/>
        <c:crossesAt val="0"/>
        <c:auto val="1"/>
        <c:lblAlgn val="ctr"/>
        <c:lblOffset val="100"/>
        <c:noMultiLvlLbl val="0"/>
      </c:catAx>
      <c:valAx>
        <c:axId val="455169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173660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9968208"/>
        <c:axId val="30026573"/>
      </c:barChart>
      <c:dateAx>
        <c:axId val="1996820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0026573"/>
        <c:auto val="1"/>
        <c:lblOffset val="100"/>
        <c:noMultiLvlLbl val="0"/>
      </c:dateAx>
      <c:valAx>
        <c:axId val="300265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99682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4281775"/>
        <c:axId val="82888516"/>
      </c:barChart>
      <c:catAx>
        <c:axId val="44281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888516"/>
        <c:crossesAt val="0"/>
        <c:auto val="1"/>
        <c:lblAlgn val="ctr"/>
        <c:lblOffset val="100"/>
        <c:noMultiLvlLbl val="0"/>
      </c:catAx>
      <c:valAx>
        <c:axId val="8288851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2817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063696"/>
        <c:axId val="99332515"/>
        <c:axId val="0"/>
      </c:bar3DChart>
      <c:catAx>
        <c:axId val="40636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332515"/>
        <c:crossesAt val="0"/>
        <c:auto val="1"/>
        <c:lblAlgn val="ctr"/>
        <c:lblOffset val="100"/>
        <c:noMultiLvlLbl val="0"/>
      </c:catAx>
      <c:valAx>
        <c:axId val="9933251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69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2449444"/>
        <c:axId val="16012809"/>
      </c:barChart>
      <c:catAx>
        <c:axId val="52449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6012809"/>
        <c:crossesAt val="0"/>
        <c:auto val="1"/>
        <c:lblAlgn val="ctr"/>
        <c:lblOffset val="100"/>
        <c:noMultiLvlLbl val="0"/>
      </c:catAx>
      <c:valAx>
        <c:axId val="1601280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2449444"/>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30531755"/>
        <c:axId val="60460448"/>
      </c:barChart>
      <c:catAx>
        <c:axId val="305317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0460448"/>
        <c:crossesAt val="0"/>
        <c:auto val="1"/>
        <c:lblAlgn val="ctr"/>
        <c:lblOffset val="100"/>
        <c:noMultiLvlLbl val="0"/>
      </c:catAx>
      <c:valAx>
        <c:axId val="6046044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053175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78824671"/>
        <c:axId val="54896454"/>
      </c:barChart>
      <c:catAx>
        <c:axId val="78824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896454"/>
        <c:crossesAt val="0"/>
        <c:auto val="1"/>
        <c:lblAlgn val="ctr"/>
        <c:lblOffset val="100"/>
        <c:noMultiLvlLbl val="0"/>
      </c:catAx>
      <c:valAx>
        <c:axId val="5489645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82467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2771296"/>
        <c:axId val="79798821"/>
      </c:barChart>
      <c:catAx>
        <c:axId val="22771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9798821"/>
        <c:crossesAt val="0"/>
        <c:auto val="1"/>
        <c:lblAlgn val="ctr"/>
        <c:lblOffset val="100"/>
        <c:noMultiLvlLbl val="0"/>
      </c:catAx>
      <c:valAx>
        <c:axId val="7979882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2771296"/>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6076521"/>
        <c:axId val="7252514"/>
      </c:barChart>
      <c:catAx>
        <c:axId val="56076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514"/>
        <c:crossesAt val="0"/>
        <c:auto val="1"/>
        <c:lblAlgn val="ctr"/>
        <c:lblOffset val="100"/>
        <c:noMultiLvlLbl val="0"/>
      </c:catAx>
      <c:valAx>
        <c:axId val="725251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765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