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82903306"/>
        <c:axId val="1343003"/>
      </c:barChart>
      <c:catAx>
        <c:axId val="82903306"/>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3003"/>
        <c:crossesAt val="0"/>
        <c:auto val="1"/>
        <c:lblAlgn val="ctr"/>
        <c:lblOffset val="100"/>
        <c:noMultiLvlLbl val="0"/>
      </c:catAx>
      <c:valAx>
        <c:axId val="13430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03306"/>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9102047"/>
        <c:axId val="54179189"/>
      </c:lineChart>
      <c:catAx>
        <c:axId val="9102047"/>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54179189"/>
        <c:crossesAt val="0"/>
        <c:auto val="1"/>
        <c:lblAlgn val="ctr"/>
        <c:lblOffset val="100"/>
        <c:noMultiLvlLbl val="0"/>
      </c:catAx>
      <c:valAx>
        <c:axId val="541791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2047"/>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