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63">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t xml:space="preserve"> </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78863745787193"/>
          <c:w val="0.979241637940831"/>
          <c:h val="0.931632161771786"/>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90676222"/>
        <c:axId val="95781619"/>
      </c:scatterChart>
      <c:valAx>
        <c:axId val="90676222"/>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95781619"/>
        <c:crossesAt val="0"/>
        <c:crossBetween val="midCat"/>
        <c:majorUnit val="100"/>
      </c:valAx>
      <c:valAx>
        <c:axId val="95781619"/>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90676222"/>
        <c:crossesAt val="0"/>
        <c:crossBetween val="midCat"/>
      </c:valAx>
      <c:spPr>
        <a:solidFill>
          <a:srgbClr val="ffffff"/>
        </a:solidFill>
        <a:ln w="0">
          <a:solidFill>
            <a:srgbClr val="000000"/>
          </a:solidFill>
        </a:ln>
      </c:spPr>
    </c:plotArea>
    <c:legend>
      <c:legendPos val="r"/>
      <c:layout>
        <c:manualLayout>
          <c:xMode val="edge"/>
          <c:yMode val="edge"/>
          <c:x val="0.0867457100647752"/>
          <c:y val="0.122713047664901"/>
          <c:w val="0.191105723701655"/>
          <c:h val="0.176215695714974"/>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199800</xdr:rowOff>
    </xdr:to>
    <xdr:sp>
      <xdr:nvSpPr>
        <xdr:cNvPr id="2" name="Text 13"/>
        <xdr:cNvSpPr/>
      </xdr:nvSpPr>
      <xdr:spPr>
        <a:xfrm>
          <a:off x="11721960" y="704808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6680</xdr:rowOff>
    </xdr:from>
    <xdr:to>
      <xdr:col>14</xdr:col>
      <xdr:colOff>568800</xdr:colOff>
      <xdr:row>39</xdr:row>
      <xdr:rowOff>114480</xdr:rowOff>
    </xdr:to>
    <xdr:graphicFrame>
      <xdr:nvGraphicFramePr>
        <xdr:cNvPr id="3" name="Chart 1"/>
        <xdr:cNvGraphicFramePr/>
      </xdr:nvGraphicFramePr>
      <xdr:xfrm>
        <a:off x="0" y="743400"/>
        <a:ext cx="9503280" cy="59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2</xdr:row>
      <xdr:rowOff>22896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8993522481912</cdr:x>
      <cdr:y>0</cdr:y>
    </cdr:from>
    <cdr:to>
      <cdr:x>0.60850789802644</cdr:x>
      <cdr:y>0.0434520943668753</cdr:y>
    </cdr:to>
    <cdr:sp>
      <cdr:nvSpPr>
        <cdr:cNvPr id="4" name="Text 1"/>
        <cdr:cNvSpPr/>
      </cdr:nvSpPr>
      <cdr:spPr>
        <a:xfrm>
          <a:off x="4077000" y="0"/>
          <a:ext cx="170604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3" activeCellId="0" sqref="A33"/>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0</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1</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2</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3</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4</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5</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6</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7</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8</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9</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0</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1</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2</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3</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4</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5</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6</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7</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8</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19</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0</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1</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2</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3</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4</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3</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5</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6</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7</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6</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8</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6</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29</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0</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1</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2</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3</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4</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5</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6</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7</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8</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39</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0</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1</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2</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3</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4</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5</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6</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7</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8</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49</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0</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1</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2</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3</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4</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5</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6</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7</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8</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59</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0</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1</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2</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3</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4</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5</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6</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7</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8</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69</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0</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1</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2</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3</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4</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5</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6</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7</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8</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79</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0</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1</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2</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3</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4</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5" activeCellId="0" sqref="A115"/>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3</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n">
        <f aca="false">IF(AND('Combined Portfolio Returns'!J45="N/A",'Combined Portfolio Returns'!J46="N/A"),"",'Market Index Monthly Returns'!A45)</f>
        <v>34089</v>
      </c>
      <c r="B45" s="165" t="n">
        <f aca="false">IF(AND('Combined Portfolio Returns'!J45="N/A",'Combined Portfolio Returns'!J46="N/A"),"",IF('Combined Portfolio Returns'!J45="N/A",0,((1+B44)*(1+'Combined Portfolio Returns'!J45)-1)))</f>
        <v>0</v>
      </c>
      <c r="C45" s="136" t="n">
        <f aca="false">IF(AND('Combined Portfolio Returns'!J45="N/A",'Combined Portfolio Returns'!J46="N/A"),"",IF('Combined Portfolio Returns'!J45="N/A",0,((1+C44)*(1+'Market Index Monthly Returns'!D45)-1)))</f>
        <v>0</v>
      </c>
      <c r="D45" s="136" t="n">
        <f aca="false">IF(AND('Combined Portfolio Returns'!J45="N/A",'Combined Portfolio Returns'!J46="N/A"),"",IF('Combined Portfolio Returns'!J45="N/A",0,((1+D44)*(1+'Market Index Monthly Returns'!E45)-1)))</f>
        <v>0</v>
      </c>
      <c r="E45" s="119" t="n">
        <f aca="false">IF(AND('Combined Portfolio Returns'!J45="N/A",'Combined Portfolio Returns'!J46="N/A"),"",IF('Combined Portfolio Returns'!J45="N/A",0,((1+E44)*(1+'Market Index Monthly Returns'!F45)-1)))</f>
        <v>0</v>
      </c>
    </row>
    <row r="46" customFormat="false" ht="12.75" hidden="false" customHeight="false" outlineLevel="0" collapsed="false">
      <c r="A46" s="111" t="n">
        <f aca="false">IF(AND('Combined Portfolio Returns'!J46="N/A",'Combined Portfolio Returns'!J47="N/A"),"",'Market Index Monthly Returns'!A46)</f>
        <v>34120</v>
      </c>
      <c r="B46" s="165" t="n">
        <f aca="false">IF(AND('Combined Portfolio Returns'!J46="N/A",'Combined Portfolio Returns'!J47="N/A"),"",IF('Combined Portfolio Returns'!J46="N/A",0,((1+B45)*(1+'Combined Portfolio Returns'!J46)-1)))</f>
        <v>0.0650375999999999</v>
      </c>
      <c r="C46" s="136" t="n">
        <f aca="false">IF(AND('Combined Portfolio Returns'!J46="N/A",'Combined Portfolio Returns'!J47="N/A"),"",IF('Combined Portfolio Returns'!J46="N/A",0,((1+C45)*(1+'Market Index Monthly Returns'!D46)-1)))</f>
        <v>0.0269999999999999</v>
      </c>
      <c r="D46" s="136" t="n">
        <f aca="false">IF(AND('Combined Portfolio Returns'!J46="N/A",'Combined Portfolio Returns'!J47="N/A"),"",IF('Combined Portfolio Returns'!J46="N/A",0,((1+D45)*(1+'Market Index Monthly Returns'!E46)-1)))</f>
        <v>0.0456000000000001</v>
      </c>
      <c r="E46" s="119" t="n">
        <f aca="false">IF(AND('Combined Portfolio Returns'!J46="N/A",'Combined Portfolio Returns'!J47="N/A"),"",IF('Combined Portfolio Returns'!J46="N/A",0,((1+E45)*(1+'Market Index Monthly Returns'!F46)-1)))</f>
        <v>0</v>
      </c>
    </row>
    <row r="47" customFormat="false" ht="12.75" hidden="false" customHeight="false" outlineLevel="0" collapsed="false">
      <c r="A47" s="111" t="n">
        <f aca="false">IF(AND('Combined Portfolio Returns'!J47="N/A",'Combined Portfolio Returns'!J48="N/A"),"",'Market Index Monthly Returns'!A47)</f>
        <v>34150</v>
      </c>
      <c r="B47" s="165" t="n">
        <f aca="false">IF(AND('Combined Portfolio Returns'!J47="N/A",'Combined Portfolio Returns'!J48="N/A"),"",IF('Combined Portfolio Returns'!J47="N/A",0,((1+B46)*(1+'Combined Portfolio Returns'!J47)-1)))</f>
        <v>0.0713754257500798</v>
      </c>
      <c r="C47" s="136" t="n">
        <f aca="false">IF(AND('Combined Portfolio Returns'!J47="N/A",'Combined Portfolio Returns'!J48="N/A"),"",IF('Combined Portfolio Returns'!J47="N/A",0,((1+C46)*(1+'Market Index Monthly Returns'!D47)-1)))</f>
        <v>0.0303891000000001</v>
      </c>
      <c r="D47" s="136" t="n">
        <f aca="false">IF(AND('Combined Portfolio Returns'!J47="N/A",'Combined Portfolio Returns'!J48="N/A"),"",IF('Combined Portfolio Returns'!J47="N/A",0,((1+D46)*(1+'Market Index Monthly Returns'!E47)-1)))</f>
        <v>0.0508279999999999</v>
      </c>
      <c r="E47" s="119" t="n">
        <f aca="false">IF(AND('Combined Portfolio Returns'!J47="N/A",'Combined Portfolio Returns'!J48="N/A"),"",IF('Combined Portfolio Returns'!J47="N/A",0,((1+E46)*(1+'Market Index Monthly Returns'!F47)-1)))</f>
        <v>0</v>
      </c>
    </row>
    <row r="48" customFormat="false" ht="12.75" hidden="false" customHeight="false" outlineLevel="0" collapsed="false">
      <c r="A48" s="111" t="n">
        <f aca="false">IF(AND('Combined Portfolio Returns'!J48="N/A",'Combined Portfolio Returns'!J49="N/A"),"",'Market Index Monthly Returns'!A48)</f>
        <v>34181</v>
      </c>
      <c r="B48" s="165" t="n">
        <f aca="false">IF(AND('Combined Portfolio Returns'!J48="N/A",'Combined Portfolio Returns'!J49="N/A"),"",IF('Combined Portfolio Returns'!J48="N/A",0,((1+B47)*(1+'Combined Portfolio Returns'!J48)-1)))</f>
        <v>0.0738978720524659</v>
      </c>
      <c r="C48" s="136" t="n">
        <f aca="false">IF(AND('Combined Portfolio Returns'!J48="N/A",'Combined Portfolio Returns'!J49="N/A"),"",IF('Combined Portfolio Returns'!J48="N/A",0,((1+C47)*(1+'Market Index Monthly Returns'!D48)-1)))</f>
        <v>0.0255462712300001</v>
      </c>
      <c r="D48" s="136" t="n">
        <f aca="false">IF(AND('Combined Portfolio Returns'!J48="N/A",'Combined Portfolio Returns'!J49="N/A"),"",IF('Combined Portfolio Returns'!J48="N/A",0,((1+D47)*(1+'Market Index Monthly Returns'!E48)-1)))</f>
        <v>0.0488314267999999</v>
      </c>
      <c r="E48" s="119" t="n">
        <f aca="false">IF(AND('Combined Portfolio Returns'!J48="N/A",'Combined Portfolio Returns'!J49="N/A"),"",IF('Combined Portfolio Returns'!J48="N/A",0,((1+E47)*(1+'Market Index Monthly Returns'!F48)-1)))</f>
        <v>0</v>
      </c>
    </row>
    <row r="49" customFormat="false" ht="12.75" hidden="false" customHeight="false" outlineLevel="0" collapsed="false">
      <c r="A49" s="111" t="n">
        <f aca="false">IF(AND('Combined Portfolio Returns'!J49="N/A",'Combined Portfolio Returns'!J50="N/A"),"",'Market Index Monthly Returns'!A49)</f>
        <v>34212</v>
      </c>
      <c r="B49" s="165" t="n">
        <f aca="false">IF(AND('Combined Portfolio Returns'!J49="N/A",'Combined Portfolio Returns'!J50="N/A"),"",IF('Combined Portfolio Returns'!J49="N/A",0,((1+B48)*(1+'Combined Portfolio Returns'!J49)-1)))</f>
        <v>0.137606218973255</v>
      </c>
      <c r="C49" s="136" t="n">
        <f aca="false">IF(AND('Combined Portfolio Returns'!J49="N/A",'Combined Portfolio Returns'!J50="N/A"),"",IF('Combined Portfolio Returns'!J49="N/A",0,((1+C48)*(1+'Market Index Monthly Returns'!D49)-1)))</f>
        <v>0.064619584163863</v>
      </c>
      <c r="D49" s="136" t="n">
        <f aca="false">IF(AND('Combined Portfolio Returns'!J49="N/A",'Combined Portfolio Returns'!J50="N/A"),"",IF('Combined Portfolio Returns'!J49="N/A",0,((1+D48)*(1+'Market Index Monthly Returns'!E49)-1)))</f>
        <v>0.0921481647268398</v>
      </c>
      <c r="E49" s="119" t="n">
        <f aca="false">IF(AND('Combined Portfolio Returns'!J49="N/A",'Combined Portfolio Returns'!J50="N/A"),"",IF('Combined Portfolio Returns'!J49="N/A",0,((1+E48)*(1+'Market Index Monthly Returns'!F49)-1)))</f>
        <v>0</v>
      </c>
    </row>
    <row r="50" customFormat="false" ht="12.75" hidden="false" customHeight="false" outlineLevel="0" collapsed="false">
      <c r="A50" s="111" t="n">
        <f aca="false">IF(AND('Combined Portfolio Returns'!J50="N/A",'Combined Portfolio Returns'!J51="N/A"),"",'Market Index Monthly Returns'!A50)</f>
        <v>34242</v>
      </c>
      <c r="B50" s="165" t="n">
        <f aca="false">IF(AND('Combined Portfolio Returns'!J50="N/A",'Combined Portfolio Returns'!J51="N/A"),"",IF('Combined Portfolio Returns'!J50="N/A",0,((1+B49)*(1+'Combined Portfolio Returns'!J50)-1)))</f>
        <v>0.171110542291968</v>
      </c>
      <c r="C50" s="136" t="n">
        <f aca="false">IF(AND('Combined Portfolio Returns'!J50="N/A",'Combined Portfolio Returns'!J51="N/A"),"",IF('Combined Portfolio Returns'!J50="N/A",0,((1+C49)*(1+'Market Index Monthly Returns'!D50)-1)))</f>
        <v>0.0567413992410506</v>
      </c>
      <c r="D50" s="136" t="n">
        <f aca="false">IF(AND('Combined Portfolio Returns'!J50="N/A",'Combined Portfolio Returns'!J51="N/A"),"",IF('Combined Portfolio Returns'!J50="N/A",0,((1+D49)*(1+'Market Index Monthly Returns'!E50)-1)))</f>
        <v>0.103724935272944</v>
      </c>
      <c r="E50" s="119" t="n">
        <f aca="false">IF(AND('Combined Portfolio Returns'!J50="N/A",'Combined Portfolio Returns'!J51="N/A"),"",IF('Combined Portfolio Returns'!J50="N/A",0,((1+E49)*(1+'Market Index Monthly Returns'!F50)-1)))</f>
        <v>0</v>
      </c>
    </row>
    <row r="51" customFormat="false" ht="12.75" hidden="false" customHeight="false" outlineLevel="0" collapsed="false">
      <c r="A51" s="111" t="n">
        <f aca="false">IF(AND('Combined Portfolio Returns'!J51="N/A",'Combined Portfolio Returns'!J52="N/A"),"",'Market Index Monthly Returns'!A51)</f>
        <v>34273</v>
      </c>
      <c r="B51" s="165" t="n">
        <f aca="false">IF(AND('Combined Portfolio Returns'!J51="N/A",'Combined Portfolio Returns'!J52="N/A"),"",IF('Combined Portfolio Returns'!J51="N/A",0,((1+B50)*(1+'Combined Portfolio Returns'!J51)-1)))</f>
        <v>0.198809648838258</v>
      </c>
      <c r="C51" s="136" t="n">
        <f aca="false">IF(AND('Combined Portfolio Returns'!J51="N/A",'Combined Portfolio Returns'!J52="N/A"),"",IF('Combined Portfolio Returns'!J51="N/A",0,((1+C50)*(1+'Market Index Monthly Returns'!D51)-1)))</f>
        <v>0.0781932496456439</v>
      </c>
      <c r="D51" s="136" t="n">
        <f aca="false">IF(AND('Combined Portfolio Returns'!J51="N/A",'Combined Portfolio Returns'!J52="N/A"),"",IF('Combined Portfolio Returns'!J51="N/A",0,((1+D50)*(1+'Market Index Monthly Returns'!E51)-1)))</f>
        <v>0.107367227559345</v>
      </c>
      <c r="E51" s="119" t="n">
        <f aca="false">IF(AND('Combined Portfolio Returns'!J51="N/A",'Combined Portfolio Returns'!J52="N/A"),"",IF('Combined Portfolio Returns'!J51="N/A",0,((1+E50)*(1+'Market Index Monthly Returns'!F51)-1)))</f>
        <v>0</v>
      </c>
    </row>
    <row r="52" customFormat="false" ht="12.75" hidden="false" customHeight="false" outlineLevel="0" collapsed="false">
      <c r="A52" s="111" t="n">
        <f aca="false">IF(AND('Combined Portfolio Returns'!J52="N/A",'Combined Portfolio Returns'!J53="N/A"),"",'Market Index Monthly Returns'!A52)</f>
        <v>34303</v>
      </c>
      <c r="B52" s="165" t="n">
        <f aca="false">IF(AND('Combined Portfolio Returns'!J52="N/A",'Combined Portfolio Returns'!J53="N/A"),"",IF('Combined Portfolio Returns'!J52="N/A",0,((1+B51)*(1+'Combined Portfolio Returns'!J52)-1)))</f>
        <v>0.158621713218323</v>
      </c>
      <c r="C52" s="136" t="n">
        <f aca="false">IF(AND('Combined Portfolio Returns'!J52="N/A",'Combined Portfolio Returns'!J53="N/A"),"",IF('Combined Portfolio Returns'!J52="N/A",0,((1+C51)*(1+'Market Index Monthly Returns'!D52)-1)))</f>
        <v>0.068058233098975</v>
      </c>
      <c r="D52" s="136" t="n">
        <f aca="false">IF(AND('Combined Portfolio Returns'!J52="N/A",'Combined Portfolio Returns'!J53="N/A"),"",IF('Combined Portfolio Returns'!J52="N/A",0,((1+D51)*(1+'Market Index Monthly Returns'!E52)-1)))</f>
        <v>0.0828944118302837</v>
      </c>
      <c r="E52" s="119" t="n">
        <f aca="false">IF(AND('Combined Portfolio Returns'!J52="N/A",'Combined Portfolio Returns'!J53="N/A"),"",IF('Combined Portfolio Returns'!J52="N/A",0,((1+E51)*(1+'Market Index Monthly Returns'!F52)-1)))</f>
        <v>0</v>
      </c>
    </row>
    <row r="53" customFormat="false" ht="12.75" hidden="false" customHeight="false" outlineLevel="0" collapsed="false">
      <c r="A53" s="111" t="n">
        <f aca="false">IF(AND('Combined Portfolio Returns'!J53="N/A",'Combined Portfolio Returns'!J54="N/A"),"",'Market Index Monthly Returns'!A53)</f>
        <v>34334</v>
      </c>
      <c r="B53" s="165" t="n">
        <f aca="false">IF(AND('Combined Portfolio Returns'!J53="N/A",'Combined Portfolio Returns'!J54="N/A"),"",IF('Combined Portfolio Returns'!J53="N/A",0,((1+B52)*(1+'Combined Portfolio Returns'!J53)-1)))</f>
        <v>0.181035352996202</v>
      </c>
      <c r="C53" s="136" t="n">
        <f aca="false">IF(AND('Combined Portfolio Returns'!J53="N/A",'Combined Portfolio Returns'!J54="N/A"),"",IF('Combined Portfolio Returns'!J53="N/A",0,((1+C52)*(1+'Market Index Monthly Returns'!D53)-1)))</f>
        <v>0.0811953493660924</v>
      </c>
      <c r="D53" s="136" t="n">
        <f aca="false">IF(AND('Combined Portfolio Returns'!J53="N/A",'Combined Portfolio Returns'!J54="N/A"),"",IF('Combined Portfolio Returns'!J53="N/A",0,((1+D52)*(1+'Market Index Monthly Returns'!E53)-1)))</f>
        <v>0.133140712539209</v>
      </c>
      <c r="E53" s="119" t="n">
        <f aca="false">IF(AND('Combined Portfolio Returns'!J53="N/A",'Combined Portfolio Returns'!J54="N/A"),"",IF('Combined Portfolio Returns'!J53="N/A",0,((1+E52)*(1+'Market Index Monthly Returns'!F53)-1)))</f>
        <v>0</v>
      </c>
    </row>
    <row r="54" customFormat="false" ht="12.75" hidden="false" customHeight="false" outlineLevel="0" collapsed="false">
      <c r="A54" s="111" t="n">
        <f aca="false">IF(AND('Combined Portfolio Returns'!J54="N/A",'Combined Portfolio Returns'!J55="N/A"),"",'Market Index Monthly Returns'!A54)</f>
        <v>34365</v>
      </c>
      <c r="B54" s="165" t="n">
        <f aca="false">IF(AND('Combined Portfolio Returns'!J54="N/A",'Combined Portfolio Returns'!J55="N/A"),"",IF('Combined Portfolio Returns'!J54="N/A",0,((1+B53)*(1+'Combined Portfolio Returns'!J54)-1)))</f>
        <v>0.220113036472877</v>
      </c>
      <c r="C54" s="136" t="n">
        <f aca="false">IF(AND('Combined Portfolio Returns'!J54="N/A",'Combined Portfolio Returns'!J55="N/A"),"",IF('Combined Portfolio Returns'!J54="N/A",0,((1+C53)*(1+'Market Index Monthly Returns'!D54)-1)))</f>
        <v>0.11795599124454</v>
      </c>
      <c r="D54" s="136" t="n">
        <f aca="false">IF(AND('Combined Portfolio Returns'!J54="N/A",'Combined Portfolio Returns'!J55="N/A"),"",IF('Combined Portfolio Returns'!J54="N/A",0,((1+D53)*(1+'Market Index Monthly Returns'!E54)-1)))</f>
        <v>0.159497565512871</v>
      </c>
      <c r="E54" s="119" t="n">
        <f aca="false">IF(AND('Combined Portfolio Returns'!J54="N/A",'Combined Portfolio Returns'!J55="N/A"),"",IF('Combined Portfolio Returns'!J54="N/A",0,((1+E53)*(1+'Market Index Monthly Returns'!F54)-1)))</f>
        <v>0.0235799999999999</v>
      </c>
    </row>
    <row r="55" customFormat="false" ht="12.75" hidden="false" customHeight="false" outlineLevel="0" collapsed="false">
      <c r="A55" s="111" t="n">
        <f aca="false">IF(AND('Combined Portfolio Returns'!J55="N/A",'Combined Portfolio Returns'!J56="N/A"),"",'Market Index Monthly Returns'!A55)</f>
        <v>34393</v>
      </c>
      <c r="B55" s="165" t="n">
        <f aca="false">IF(AND('Combined Portfolio Returns'!J55="N/A",'Combined Portfolio Returns'!J56="N/A"),"",IF('Combined Portfolio Returns'!J55="N/A",0,((1+B54)*(1+'Combined Portfolio Returns'!J55)-1)))</f>
        <v>0.19680358466069</v>
      </c>
      <c r="C55" s="136" t="n">
        <f aca="false">IF(AND('Combined Portfolio Returns'!J55="N/A",'Combined Portfolio Returns'!J56="N/A"),"",IF('Combined Portfolio Returns'!J55="N/A",0,((1+C54)*(1+'Market Index Monthly Returns'!D55)-1)))</f>
        <v>0.0876146656421628</v>
      </c>
      <c r="D55" s="136" t="n">
        <f aca="false">IF(AND('Combined Portfolio Returns'!J55="N/A",'Combined Portfolio Returns'!J56="N/A"),"",IF('Combined Portfolio Returns'!J55="N/A",0,((1+D54)*(1+'Market Index Monthly Returns'!E55)-1)))</f>
        <v>0.143044295058243</v>
      </c>
      <c r="E55" s="119" t="n">
        <f aca="false">IF(AND('Combined Portfolio Returns'!J55="N/A",'Combined Portfolio Returns'!J56="N/A"),"",IF('Combined Portfolio Returns'!J55="N/A",0,((1+E54)*(1+'Market Index Monthly Returns'!F55)-1)))</f>
        <v>0.0206013822</v>
      </c>
    </row>
    <row r="56" customFormat="false" ht="12.75" hidden="false" customHeight="false" outlineLevel="0" collapsed="false">
      <c r="A56" s="111" t="n">
        <f aca="false">IF(AND('Combined Portfolio Returns'!J56="N/A",'Combined Portfolio Returns'!J57="N/A"),"",'Market Index Monthly Returns'!A56)</f>
        <v>34424</v>
      </c>
      <c r="B56" s="165" t="n">
        <f aca="false">IF(AND('Combined Portfolio Returns'!J56="N/A",'Combined Portfolio Returns'!J57="N/A"),"",IF('Combined Portfolio Returns'!J56="N/A",0,((1+B55)*(1+'Combined Portfolio Returns'!J56)-1)))</f>
        <v>0.134371391639684</v>
      </c>
      <c r="C56" s="136" t="n">
        <f aca="false">IF(AND('Combined Portfolio Returns'!J56="N/A",'Combined Portfolio Returns'!J57="N/A"),"",IF('Combined Portfolio Returns'!J56="N/A",0,((1+C55)*(1+'Market Index Monthly Returns'!D56)-1)))</f>
        <v>0.0401946662201644</v>
      </c>
      <c r="D56" s="136" t="n">
        <f aca="false">IF(AND('Combined Portfolio Returns'!J56="N/A",'Combined Portfolio Returns'!J57="N/A"),"",IF('Combined Portfolio Returns'!J56="N/A",0,((1+D55)*(1+'Market Index Monthly Returns'!E56)-1)))</f>
        <v>0.0900984833111453</v>
      </c>
      <c r="E56" s="119" t="n">
        <f aca="false">IF(AND('Combined Portfolio Returns'!J56="N/A",'Combined Portfolio Returns'!J57="N/A"),"",IF('Combined Portfolio Returns'!J56="N/A",0,((1+E55)*(1+'Market Index Monthly Returns'!F56)-1)))</f>
        <v>-0.052688003055782</v>
      </c>
    </row>
    <row r="57" customFormat="false" ht="12.75" hidden="false" customHeight="false" outlineLevel="0" collapsed="false">
      <c r="A57" s="111" t="n">
        <f aca="false">IF(AND('Combined Portfolio Returns'!J57="N/A",'Combined Portfolio Returns'!J58="N/A"),"",'Market Index Monthly Returns'!A57)</f>
        <v>34454</v>
      </c>
      <c r="B57" s="165" t="n">
        <f aca="false">IF(AND('Combined Portfolio Returns'!J57="N/A",'Combined Portfolio Returns'!J58="N/A"),"",IF('Combined Portfolio Returns'!J57="N/A",0,((1+B56)*(1+'Combined Portfolio Returns'!J57)-1)))</f>
        <v>0.135879970428047</v>
      </c>
      <c r="C57" s="136" t="n">
        <f aca="false">IF(AND('Combined Portfolio Returns'!J57="N/A",'Combined Portfolio Returns'!J58="N/A"),"",IF('Combined Portfolio Returns'!J57="N/A",0,((1+C56)*(1+'Market Index Monthly Returns'!D57)-1)))</f>
        <v>0.0535299618411069</v>
      </c>
      <c r="D57" s="136" t="n">
        <f aca="false">IF(AND('Combined Portfolio Returns'!J57="N/A",'Combined Portfolio Returns'!J58="N/A"),"",IF('Combined Portfolio Returns'!J57="N/A",0,((1+D56)*(1+'Market Index Monthly Returns'!E57)-1)))</f>
        <v>0.0982088160269801</v>
      </c>
      <c r="E57" s="119" t="n">
        <f aca="false">IF(AND('Combined Portfolio Returns'!J57="N/A",'Combined Portfolio Returns'!J58="N/A"),"",IF('Combined Portfolio Returns'!J57="N/A",0,((1+E56)*(1+'Market Index Monthly Returns'!F57)-1)))</f>
        <v>-0.0384499037417103</v>
      </c>
    </row>
    <row r="58" customFormat="false" ht="12.75" hidden="false" customHeight="false" outlineLevel="0" collapsed="false">
      <c r="A58" s="111" t="n">
        <f aca="false">IF(AND('Combined Portfolio Returns'!J58="N/A",'Combined Portfolio Returns'!J59="N/A"),"",'Market Index Monthly Returns'!A58)</f>
        <v>34485</v>
      </c>
      <c r="B58" s="165" t="n">
        <f aca="false">IF(AND('Combined Portfolio Returns'!J58="N/A",'Combined Portfolio Returns'!J59="N/A"),"",IF('Combined Portfolio Returns'!J58="N/A",0,((1+B57)*(1+'Combined Portfolio Returns'!J58)-1)))</f>
        <v>0.147703086769205</v>
      </c>
      <c r="C58" s="136" t="n">
        <f aca="false">IF(AND('Combined Portfolio Returns'!J58="N/A",'Combined Portfolio Returns'!J59="N/A"),"",IF('Combined Portfolio Returns'!J58="N/A",0,((1+C57)*(1+'Market Index Monthly Returns'!D58)-1)))</f>
        <v>0.0708183885149196</v>
      </c>
      <c r="D58" s="136" t="n">
        <f aca="false">IF(AND('Combined Portfolio Returns'!J58="N/A",'Combined Portfolio Returns'!J59="N/A"),"",IF('Combined Portfolio Returns'!J58="N/A",0,((1+D57)*(1+'Market Index Monthly Returns'!E58)-1)))</f>
        <v>0.0878087785392046</v>
      </c>
      <c r="E58" s="119" t="n">
        <f aca="false">IF(AND('Combined Portfolio Returns'!J58="N/A",'Combined Portfolio Returns'!J59="N/A"),"",IF('Combined Portfolio Returns'!J58="N/A",0,((1+E57)*(1+'Market Index Monthly Returns'!F58)-1)))</f>
        <v>-0.0574501336437742</v>
      </c>
    </row>
    <row r="59" customFormat="false" ht="12.75" hidden="false" customHeight="false" outlineLevel="0" collapsed="false">
      <c r="A59" s="111" t="n">
        <f aca="false">IF(AND('Combined Portfolio Returns'!J59="N/A",'Combined Portfolio Returns'!J60="N/A"),"",'Market Index Monthly Returns'!A59)</f>
        <v>34515</v>
      </c>
      <c r="B59" s="165" t="n">
        <f aca="false">IF(AND('Combined Portfolio Returns'!J59="N/A",'Combined Portfolio Returns'!J60="N/A"),"",IF('Combined Portfolio Returns'!J59="N/A",0,((1+B58)*(1+'Combined Portfolio Returns'!J59)-1)))</f>
        <v>0.112242868481746</v>
      </c>
      <c r="C59" s="136" t="n">
        <f aca="false">IF(AND('Combined Portfolio Returns'!J59="N/A",'Combined Portfolio Returns'!J60="N/A"),"",IF('Combined Portfolio Returns'!J59="N/A",0,((1+C58)*(1+'Market Index Monthly Returns'!D59)-1)))</f>
        <v>0.0445726298124189</v>
      </c>
      <c r="D59" s="136" t="n">
        <f aca="false">IF(AND('Combined Portfolio Returns'!J59="N/A",'Combined Portfolio Returns'!J60="N/A"),"",IF('Combined Portfolio Returns'!J59="N/A",0,((1+D58)*(1+'Market Index Monthly Returns'!E59)-1)))</f>
        <v>0.0503446442063142</v>
      </c>
      <c r="E59" s="119" t="n">
        <f aca="false">IF(AND('Combined Portfolio Returns'!J59="N/A",'Combined Portfolio Returns'!J60="N/A"),"",IF('Combined Portfolio Returns'!J59="N/A",0,((1+E58)*(1+'Market Index Monthly Returns'!F59)-1)))</f>
        <v>-0.0924847121762351</v>
      </c>
    </row>
    <row r="60" customFormat="false" ht="12.75" hidden="false" customHeight="false" outlineLevel="0" collapsed="false">
      <c r="A60" s="111" t="n">
        <f aca="false">IF(AND('Combined Portfolio Returns'!J60="N/A",'Combined Portfolio Returns'!J61="N/A"),"",'Market Index Monthly Returns'!A60)</f>
        <v>34546</v>
      </c>
      <c r="B60" s="165" t="n">
        <f aca="false">IF(AND('Combined Portfolio Returns'!J60="N/A",'Combined Portfolio Returns'!J61="N/A"),"",IF('Combined Portfolio Returns'!J60="N/A",0,((1+B59)*(1+'Combined Portfolio Returns'!J60)-1)))</f>
        <v>0.144653592138364</v>
      </c>
      <c r="C60" s="136" t="n">
        <f aca="false">IF(AND('Combined Portfolio Returns'!J60="N/A",'Combined Portfolio Returns'!J61="N/A"),"",IF('Combined Portfolio Returns'!J60="N/A",0,((1+C59)*(1+'Market Index Monthly Returns'!D60)-1)))</f>
        <v>0.0788763949754587</v>
      </c>
      <c r="D60" s="136" t="n">
        <f aca="false">IF(AND('Combined Portfolio Returns'!J60="N/A",'Combined Portfolio Returns'!J61="N/A"),"",IF('Combined Portfolio Returns'!J60="N/A",0,((1+D59)*(1+'Market Index Monthly Returns'!E60)-1)))</f>
        <v>0.08590931385914</v>
      </c>
      <c r="E60" s="119" t="n">
        <f aca="false">IF(AND('Combined Portfolio Returns'!J60="N/A",'Combined Portfolio Returns'!J61="N/A"),"",IF('Combined Portfolio Returns'!J60="N/A",0,((1+E59)*(1+'Market Index Monthly Returns'!F60)-1)))</f>
        <v>-0.0811952219957075</v>
      </c>
    </row>
    <row r="61" customFormat="false" ht="12.75" hidden="false" customHeight="false" outlineLevel="0" collapsed="false">
      <c r="A61" s="111" t="n">
        <f aca="false">IF(AND('Combined Portfolio Returns'!J61="N/A",'Combined Portfolio Returns'!J62="N/A"),"",'Market Index Monthly Returns'!A61)</f>
        <v>34577</v>
      </c>
      <c r="B61" s="165" t="n">
        <f aca="false">IF(AND('Combined Portfolio Returns'!J61="N/A",'Combined Portfolio Returns'!J62="N/A"),"",IF('Combined Portfolio Returns'!J61="N/A",0,((1+B60)*(1+'Combined Portfolio Returns'!J61)-1)))</f>
        <v>0.202395069590136</v>
      </c>
      <c r="C61" s="136" t="n">
        <f aca="false">IF(AND('Combined Portfolio Returns'!J61="N/A",'Combined Portfolio Returns'!J62="N/A"),"",IF('Combined Portfolio Returns'!J61="N/A",0,((1+C60)*(1+'Market Index Monthly Returns'!D61)-1)))</f>
        <v>0.123110327169452</v>
      </c>
      <c r="D61" s="136" t="n">
        <f aca="false">IF(AND('Combined Portfolio Returns'!J61="N/A",'Combined Portfolio Returns'!J62="N/A"),"",IF('Combined Portfolio Returns'!J61="N/A",0,((1+D60)*(1+'Market Index Monthly Returns'!E61)-1)))</f>
        <v>0.142778384625943</v>
      </c>
      <c r="E61" s="119" t="n">
        <f aca="false">IF(AND('Combined Portfolio Returns'!J61="N/A",'Combined Portfolio Returns'!J62="N/A"),"",IF('Combined Portfolio Returns'!J61="N/A",0,((1+E60)*(1+'Market Index Monthly Returns'!F61)-1)))</f>
        <v>-0.018597052470275</v>
      </c>
    </row>
    <row r="62" customFormat="false" ht="12.75" hidden="false" customHeight="false" outlineLevel="0" collapsed="false">
      <c r="A62" s="111" t="n">
        <f aca="false">IF(AND('Combined Portfolio Returns'!J62="N/A",'Combined Portfolio Returns'!J63="N/A"),"",'Market Index Monthly Returns'!A62)</f>
        <v>34607</v>
      </c>
      <c r="B62" s="165" t="n">
        <f aca="false">IF(AND('Combined Portfolio Returns'!J62="N/A",'Combined Portfolio Returns'!J63="N/A"),"",IF('Combined Portfolio Returns'!J62="N/A",0,((1+B61)*(1+'Combined Portfolio Returns'!J62)-1)))</f>
        <v>0.18569431515948</v>
      </c>
      <c r="C62" s="136" t="n">
        <f aca="false">IF(AND('Combined Portfolio Returns'!J62="N/A",'Combined Portfolio Returns'!J63="N/A"),"",IF('Combined Portfolio Returns'!J62="N/A",0,((1+C61)*(1+'Market Index Monthly Returns'!D62)-1)))</f>
        <v>0.0956502796701595</v>
      </c>
      <c r="D62" s="136" t="n">
        <f aca="false">IF(AND('Combined Portfolio Returns'!J62="N/A",'Combined Portfolio Returns'!J63="N/A"),"",IF('Combined Portfolio Returns'!J62="N/A",0,((1+D61)*(1+'Market Index Monthly Returns'!E62)-1)))</f>
        <v>0.121454139968823</v>
      </c>
      <c r="E62" s="119" t="n">
        <f aca="false">IF(AND('Combined Portfolio Returns'!J62="N/A",'Combined Portfolio Returns'!J63="N/A"),"",IF('Combined Portfolio Returns'!J62="N/A",0,((1+E61)*(1+'Market Index Monthly Returns'!F62)-1)))</f>
        <v>-0.0236610916795285</v>
      </c>
    </row>
    <row r="63" customFormat="false" ht="12.75" hidden="false" customHeight="false" outlineLevel="0" collapsed="false">
      <c r="A63" s="111" t="n">
        <f aca="false">IF(AND('Combined Portfolio Returns'!J63="N/A",'Combined Portfolio Returns'!J64="N/A"),"",'Market Index Monthly Returns'!A63)</f>
        <v>34638</v>
      </c>
      <c r="B63" s="165" t="n">
        <f aca="false">IF(AND('Combined Portfolio Returns'!J63="N/A",'Combined Portfolio Returns'!J64="N/A"),"",IF('Combined Portfolio Returns'!J63="N/A",0,((1+B62)*(1+'Combined Portfolio Returns'!J63)-1)))</f>
        <v>0.210138260532412</v>
      </c>
      <c r="C63" s="136" t="n">
        <f aca="false">IF(AND('Combined Portfolio Returns'!J63="N/A",'Combined Portfolio Returns'!J64="N/A"),"",IF('Combined Portfolio Returns'!J63="N/A",0,((1+C62)*(1+'Market Index Monthly Returns'!D63)-1)))</f>
        <v>0.120269541454348</v>
      </c>
      <c r="D63" s="136" t="n">
        <f aca="false">IF(AND('Combined Portfolio Returns'!J63="N/A",'Combined Portfolio Returns'!J64="N/A"),"",IF('Combined Portfolio Returns'!J63="N/A",0,((1+D62)*(1+'Market Index Monthly Returns'!E63)-1)))</f>
        <v>0.133711633718683</v>
      </c>
      <c r="E63" s="119" t="n">
        <f aca="false">IF(AND('Combined Portfolio Returns'!J63="N/A",'Combined Portfolio Returns'!J64="N/A"),"",IF('Combined Portfolio Returns'!J63="N/A",0,((1+E62)*(1+'Market Index Monthly Returns'!F63)-1)))</f>
        <v>-0.0334049539845668</v>
      </c>
    </row>
    <row r="64" customFormat="false" ht="12.75" hidden="false" customHeight="false" outlineLevel="0" collapsed="false">
      <c r="A64" s="111" t="n">
        <f aca="false">IF(AND('Combined Portfolio Returns'!J64="N/A",'Combined Portfolio Returns'!J65="N/A"),"",'Market Index Monthly Returns'!A64)</f>
        <v>34668</v>
      </c>
      <c r="B64" s="165" t="n">
        <f aca="false">IF(AND('Combined Portfolio Returns'!J64="N/A",'Combined Portfolio Returns'!J65="N/A"),"",IF('Combined Portfolio Returns'!J64="N/A",0,((1+B63)*(1+'Combined Portfolio Returns'!J64)-1)))</f>
        <v>0.16651813226009</v>
      </c>
      <c r="C64" s="136" t="n">
        <f aca="false">IF(AND('Combined Portfolio Returns'!J64="N/A",'Combined Portfolio Returns'!J65="N/A"),"",IF('Combined Portfolio Returns'!J64="N/A",0,((1+C63)*(1+'Market Index Monthly Returns'!D64)-1)))</f>
        <v>0.0794693247545806</v>
      </c>
      <c r="D64" s="136" t="n">
        <f aca="false">IF(AND('Combined Portfolio Returns'!J64="N/A",'Combined Portfolio Returns'!J65="N/A"),"",IF('Combined Portfolio Returns'!J64="N/A",0,((1+D63)*(1+'Market Index Monthly Returns'!E64)-1)))</f>
        <v>0.0825812390379699</v>
      </c>
      <c r="E64" s="119" t="n">
        <f aca="false">IF(AND('Combined Portfolio Returns'!J64="N/A",'Combined Portfolio Returns'!J65="N/A"),"",IF('Combined Portfolio Returns'!J64="N/A",0,((1+E63)*(1+'Market Index Monthly Returns'!F64)-1)))</f>
        <v>-0.0703192187918961</v>
      </c>
    </row>
    <row r="65" customFormat="false" ht="12.75" hidden="false" customHeight="false" outlineLevel="0" collapsed="false">
      <c r="A65" s="111" t="n">
        <f aca="false">IF(AND('Combined Portfolio Returns'!J65="N/A",'Combined Portfolio Returns'!J66="N/A"),"",'Market Index Monthly Returns'!A65)</f>
        <v>34699</v>
      </c>
      <c r="B65" s="165" t="n">
        <f aca="false">IF(AND('Combined Portfolio Returns'!J65="N/A",'Combined Portfolio Returns'!J66="N/A"),"",IF('Combined Portfolio Returns'!J65="N/A",0,((1+B64)*(1+'Combined Portfolio Returns'!J65)-1)))</f>
        <v>0.17813824435244</v>
      </c>
      <c r="C65" s="136" t="n">
        <f aca="false">IF(AND('Combined Portfolio Returns'!J65="N/A",'Combined Portfolio Returns'!J66="N/A"),"",IF('Combined Portfolio Returns'!J65="N/A",0,((1+C64)*(1+'Market Index Monthly Returns'!D65)-1)))</f>
        <v>0.0954778548406909</v>
      </c>
      <c r="D65" s="136" t="n">
        <f aca="false">IF(AND('Combined Portfolio Returns'!J65="N/A",'Combined Portfolio Returns'!J66="N/A"),"",IF('Combined Portfolio Returns'!J65="N/A",0,((1+D64)*(1+'Market Index Monthly Returns'!E65)-1)))</f>
        <v>0.0925193348123383</v>
      </c>
      <c r="E65" s="119" t="n">
        <f aca="false">IF(AND('Combined Portfolio Returns'!J65="N/A",'Combined Portfolio Returns'!J66="N/A"),"",IF('Combined Portfolio Returns'!J65="N/A",0,((1+E64)*(1+'Market Index Monthly Returns'!F65)-1)))</f>
        <v>-0.047718679000727</v>
      </c>
    </row>
    <row r="66" customFormat="false" ht="12.75" hidden="false" customHeight="false" outlineLevel="0" collapsed="false">
      <c r="A66" s="111" t="n">
        <f aca="false">IF(AND('Combined Portfolio Returns'!J66="N/A",'Combined Portfolio Returns'!J67="N/A"),"",'Market Index Monthly Returns'!A66)</f>
        <v>34730</v>
      </c>
      <c r="B66" s="165" t="n">
        <f aca="false">IF(AND('Combined Portfolio Returns'!J66="N/A",'Combined Portfolio Returns'!J67="N/A"),"",IF('Combined Portfolio Returns'!J66="N/A",0,((1+B65)*(1+'Combined Portfolio Returns'!J66)-1)))</f>
        <v>0.197246316033794</v>
      </c>
      <c r="C66" s="136" t="n">
        <f aca="false">IF(AND('Combined Portfolio Returns'!J66="N/A",'Combined Portfolio Returns'!J67="N/A"),"",IF('Combined Portfolio Returns'!J66="N/A",0,((1+C65)*(1+'Market Index Monthly Returns'!D66)-1)))</f>
        <v>0.12388359561671</v>
      </c>
      <c r="D66" s="136" t="n">
        <f aca="false">IF(AND('Combined Portfolio Returns'!J66="N/A",'Combined Portfolio Returns'!J67="N/A"),"",IF('Combined Portfolio Returns'!J66="N/A",0,((1+D65)*(1+'Market Index Monthly Returns'!E66)-1)))</f>
        <v>0.103947087054475</v>
      </c>
      <c r="E66" s="119" t="n">
        <f aca="false">IF(AND('Combined Portfolio Returns'!J66="N/A",'Combined Portfolio Returns'!J67="N/A"),"",IF('Combined Portfolio Returns'!J66="N/A",0,((1+E65)*(1+'Market Index Monthly Returns'!F66)-1)))</f>
        <v>-0.0611648912532368</v>
      </c>
    </row>
    <row r="67" customFormat="false" ht="12.75" hidden="false" customHeight="false" outlineLevel="0" collapsed="false">
      <c r="A67" s="111" t="n">
        <f aca="false">IF(AND('Combined Portfolio Returns'!J67="N/A",'Combined Portfolio Returns'!J68="N/A"),"",'Market Index Monthly Returns'!A67)</f>
        <v>34758</v>
      </c>
      <c r="B67" s="165" t="n">
        <f aca="false">IF(AND('Combined Portfolio Returns'!J67="N/A",'Combined Portfolio Returns'!J68="N/A"),"",IF('Combined Portfolio Returns'!J67="N/A",0,((1+B66)*(1+'Combined Portfolio Returns'!J67)-1)))</f>
        <v>0.2514276484764</v>
      </c>
      <c r="C67" s="136" t="n">
        <f aca="false">IF(AND('Combined Portfolio Returns'!J67="N/A",'Combined Portfolio Returns'!J68="N/A"),"",IF('Combined Portfolio Returns'!J67="N/A",0,((1+C66)*(1+'Market Index Monthly Returns'!D67)-1)))</f>
        <v>0.167681339337893</v>
      </c>
      <c r="D67" s="136" t="n">
        <f aca="false">IF(AND('Combined Portfolio Returns'!J67="N/A",'Combined Portfolio Returns'!J68="N/A"),"",IF('Combined Portfolio Returns'!J67="N/A",0,((1+D66)*(1+'Market Index Monthly Returns'!E67)-1)))</f>
        <v>0.161815993357871</v>
      </c>
      <c r="E67" s="119" t="n">
        <f aca="false">IF(AND('Combined Portfolio Returns'!J67="N/A",'Combined Portfolio Returns'!J68="N/A"),"",IF('Combined Portfolio Returns'!J67="N/A",0,((1+E66)*(1+'Market Index Monthly Returns'!F67)-1)))</f>
        <v>-0.0224754964217827</v>
      </c>
    </row>
    <row r="68" customFormat="false" ht="12.75" hidden="false" customHeight="false" outlineLevel="0" collapsed="false">
      <c r="A68" s="111" t="n">
        <f aca="false">IF(AND('Combined Portfolio Returns'!J68="N/A",'Combined Portfolio Returns'!J69="N/A"),"",'Market Index Monthly Returns'!A68)</f>
        <v>34789</v>
      </c>
      <c r="B68" s="165" t="n">
        <f aca="false">IF(AND('Combined Portfolio Returns'!J68="N/A",'Combined Portfolio Returns'!J69="N/A"),"",IF('Combined Portfolio Returns'!J68="N/A",0,((1+B67)*(1+'Combined Portfolio Returns'!J68)-1)))</f>
        <v>0.289980111701005</v>
      </c>
      <c r="C68" s="136" t="n">
        <f aca="false">IF(AND('Combined Portfolio Returns'!J68="N/A",'Combined Portfolio Returns'!J69="N/A"),"",IF('Combined Portfolio Returns'!J68="N/A",0,((1+C67)*(1+'Market Index Monthly Returns'!D68)-1)))</f>
        <v>0.202139615661755</v>
      </c>
      <c r="D68" s="136" t="n">
        <f aca="false">IF(AND('Combined Portfolio Returns'!J68="N/A",'Combined Portfolio Returns'!J69="N/A"),"",IF('Combined Portfolio Returns'!J68="N/A",0,((1+D67)*(1+'Market Index Monthly Returns'!E68)-1)))</f>
        <v>0.18197350084263</v>
      </c>
      <c r="E68" s="119" t="n">
        <f aca="false">IF(AND('Combined Portfolio Returns'!J68="N/A",'Combined Portfolio Returns'!J69="N/A"),"",IF('Combined Portfolio Returns'!J68="N/A",0,((1+E67)*(1+'Market Index Monthly Returns'!F68)-1)))</f>
        <v>-0.0027001757143954</v>
      </c>
    </row>
    <row r="69" customFormat="false" ht="12.75" hidden="false" customHeight="false" outlineLevel="0" collapsed="false">
      <c r="A69" s="111" t="n">
        <f aca="false">IF(AND('Combined Portfolio Returns'!J69="N/A",'Combined Portfolio Returns'!J70="N/A"),"",'Market Index Monthly Returns'!A69)</f>
        <v>34819</v>
      </c>
      <c r="B69" s="165" t="n">
        <f aca="false">IF(AND('Combined Portfolio Returns'!J69="N/A",'Combined Portfolio Returns'!J70="N/A"),"",IF('Combined Portfolio Returns'!J69="N/A",0,((1+B68)*(1+'Combined Portfolio Returns'!J69)-1)))</f>
        <v>0.330665941664063</v>
      </c>
      <c r="C69" s="136" t="n">
        <f aca="false">IF(AND('Combined Portfolio Returns'!J69="N/A",'Combined Portfolio Returns'!J70="N/A"),"",IF('Combined Portfolio Returns'!J69="N/A",0,((1+C68)*(1+'Market Index Monthly Returns'!D69)-1)))</f>
        <v>0.237542627342993</v>
      </c>
      <c r="D69" s="136" t="n">
        <f aca="false">IF(AND('Combined Portfolio Returns'!J69="N/A",'Combined Portfolio Returns'!J70="N/A"),"",IF('Combined Portfolio Returns'!J69="N/A",0,((1+D68)*(1+'Market Index Monthly Returns'!E69)-1)))</f>
        <v>0.20570752873955</v>
      </c>
      <c r="E69" s="119" t="n">
        <f aca="false">IF(AND('Combined Portfolio Returns'!J69="N/A",'Combined Portfolio Returns'!J70="N/A"),"",IF('Combined Portfolio Returns'!J69="N/A",0,((1+E68)*(1+'Market Index Monthly Returns'!F69)-1)))</f>
        <v>0.0195894753583878</v>
      </c>
    </row>
    <row r="70" customFormat="false" ht="12.75" hidden="false" customHeight="false" outlineLevel="0" collapsed="false">
      <c r="A70" s="111" t="n">
        <f aca="false">IF(AND('Combined Portfolio Returns'!J70="N/A",'Combined Portfolio Returns'!J71="N/A"),"",'Market Index Monthly Returns'!A70)</f>
        <v>34850</v>
      </c>
      <c r="B70" s="165" t="n">
        <f aca="false">IF(AND('Combined Portfolio Returns'!J70="N/A",'Combined Portfolio Returns'!J71="N/A"),"",IF('Combined Portfolio Returns'!J70="N/A",0,((1+B69)*(1+'Combined Portfolio Returns'!J70)-1)))</f>
        <v>0.375791440035377</v>
      </c>
      <c r="C70" s="136" t="n">
        <f aca="false">IF(AND('Combined Portfolio Returns'!J70="N/A",'Combined Portfolio Returns'!J71="N/A"),"",IF('Combined Portfolio Returns'!J70="N/A",0,((1+C69)*(1+'Market Index Monthly Returns'!D70)-1)))</f>
        <v>0.287007206157893</v>
      </c>
      <c r="D70" s="136" t="n">
        <f aca="false">IF(AND('Combined Portfolio Returns'!J70="N/A",'Combined Portfolio Returns'!J71="N/A"),"",IF('Combined Portfolio Returns'!J70="N/A",0,((1+D69)*(1+'Market Index Monthly Returns'!E70)-1)))</f>
        <v>0.234801251408035</v>
      </c>
      <c r="E70" s="119" t="n">
        <f aca="false">IF(AND('Combined Portfolio Returns'!J70="N/A",'Combined Portfolio Returns'!J71="N/A"),"",IF('Combined Portfolio Returns'!J70="N/A",0,((1+E69)*(1+'Market Index Monthly Returns'!F70)-1)))</f>
        <v>0.0354950711739788</v>
      </c>
    </row>
    <row r="71" customFormat="false" ht="12.75" hidden="false" customHeight="false" outlineLevel="0" collapsed="false">
      <c r="A71" s="111" t="n">
        <f aca="false">IF(AND('Combined Portfolio Returns'!J71="N/A",'Combined Portfolio Returns'!J72="N/A"),"",'Market Index Monthly Returns'!A71)</f>
        <v>34880</v>
      </c>
      <c r="B71" s="165" t="n">
        <f aca="false">IF(AND('Combined Portfolio Returns'!J71="N/A",'Combined Portfolio Returns'!J72="N/A"),"",IF('Combined Portfolio Returns'!J71="N/A",0,((1+B70)*(1+'Combined Portfolio Returns'!J71)-1)))</f>
        <v>0.4441700416579</v>
      </c>
      <c r="C71" s="136" t="n">
        <f aca="false">IF(AND('Combined Portfolio Returns'!J71="N/A",'Combined Portfolio Returns'!J72="N/A"),"",IF('Combined Portfolio Returns'!J71="N/A",0,((1+C70)*(1+'Market Index Monthly Returns'!D71)-1)))</f>
        <v>0.316904383556941</v>
      </c>
      <c r="D71" s="136" t="n">
        <f aca="false">IF(AND('Combined Portfolio Returns'!J71="N/A",'Combined Portfolio Returns'!J72="N/A"),"",IF('Combined Portfolio Returns'!J71="N/A",0,((1+D70)*(1+'Market Index Monthly Returns'!E71)-1)))</f>
        <v>0.285070010352856</v>
      </c>
      <c r="E71" s="119" t="n">
        <f aca="false">IF(AND('Combined Portfolio Returns'!J71="N/A",'Combined Portfolio Returns'!J72="N/A"),"",IF('Combined Portfolio Returns'!J71="N/A",0,((1+E70)*(1+'Market Index Monthly Returns'!F71)-1)))</f>
        <v>0.0923023307785831</v>
      </c>
    </row>
    <row r="72" customFormat="false" ht="12.75" hidden="false" customHeight="false" outlineLevel="0" collapsed="false">
      <c r="A72" s="111" t="n">
        <f aca="false">IF(AND('Combined Portfolio Returns'!J72="N/A",'Combined Portfolio Returns'!J73="N/A"),"",'Market Index Monthly Returns'!A72)</f>
        <v>34911</v>
      </c>
      <c r="B72" s="165" t="n">
        <f aca="false">IF(AND('Combined Portfolio Returns'!J72="N/A",'Combined Portfolio Returns'!J73="N/A"),"",IF('Combined Portfolio Returns'!J72="N/A",0,((1+B71)*(1+'Combined Portfolio Returns'!J72)-1)))</f>
        <v>0.519689031673041</v>
      </c>
      <c r="C72" s="136" t="n">
        <f aca="false">IF(AND('Combined Portfolio Returns'!J72="N/A",'Combined Portfolio Returns'!J73="N/A"),"",IF('Combined Portfolio Returns'!J72="N/A",0,((1+C71)*(1+'Market Index Monthly Returns'!D72)-1)))</f>
        <v>0.360572932915689</v>
      </c>
      <c r="D72" s="136" t="n">
        <f aca="false">IF(AND('Combined Portfolio Returns'!J72="N/A",'Combined Portfolio Returns'!J73="N/A"),"",IF('Combined Portfolio Returns'!J72="N/A",0,((1+D71)*(1+'Market Index Monthly Returns'!E72)-1)))</f>
        <v>0.352112112792965</v>
      </c>
      <c r="E72" s="119" t="n">
        <f aca="false">IF(AND('Combined Portfolio Returns'!J72="N/A",'Combined Portfolio Returns'!J73="N/A"),"",IF('Combined Portfolio Returns'!J72="N/A",0,((1+E71)*(1+'Market Index Monthly Returns'!F72)-1)))</f>
        <v>0.175819766989914</v>
      </c>
    </row>
    <row r="73" customFormat="false" ht="12.75" hidden="false" customHeight="false" outlineLevel="0" collapsed="false">
      <c r="A73" s="111" t="n">
        <f aca="false">IF(AND('Combined Portfolio Returns'!J73="N/A",'Combined Portfolio Returns'!J74="N/A"),"",'Market Index Monthly Returns'!A73)</f>
        <v>34942</v>
      </c>
      <c r="B73" s="165" t="n">
        <f aca="false">IF(AND('Combined Portfolio Returns'!J73="N/A",'Combined Portfolio Returns'!J74="N/A"),"",IF('Combined Portfolio Returns'!J73="N/A",0,((1+B72)*(1+'Combined Portfolio Returns'!J73)-1)))</f>
        <v>0.535857530310182</v>
      </c>
      <c r="C73" s="136" t="n">
        <f aca="false">IF(AND('Combined Portfolio Returns'!J73="N/A",'Combined Portfolio Returns'!J74="N/A"),"",IF('Combined Portfolio Returns'!J73="N/A",0,((1+C72)*(1+'Market Index Monthly Returns'!D73)-1)))</f>
        <v>0.363987970977308</v>
      </c>
      <c r="D73" s="136" t="n">
        <f aca="false">IF(AND('Combined Portfolio Returns'!J73="N/A",'Combined Portfolio Returns'!J74="N/A"),"",IF('Combined Portfolio Returns'!J73="N/A",0,((1+D72)*(1+'Market Index Monthly Returns'!E73)-1)))</f>
        <v>0.377112665758507</v>
      </c>
      <c r="E73" s="119" t="n">
        <f aca="false">IF(AND('Combined Portfolio Returns'!J73="N/A",'Combined Portfolio Returns'!J74="N/A"),"",IF('Combined Portfolio Returns'!J73="N/A",0,((1+E72)*(1+'Market Index Monthly Returns'!F73)-1)))</f>
        <v>0.201311539538255</v>
      </c>
    </row>
    <row r="74" customFormat="false" ht="12.75" hidden="false" customHeight="false" outlineLevel="0" collapsed="false">
      <c r="A74" s="111" t="n">
        <f aca="false">IF(AND('Combined Portfolio Returns'!J74="N/A",'Combined Portfolio Returns'!J75="N/A"),"",'Market Index Monthly Returns'!A74)</f>
        <v>34972</v>
      </c>
      <c r="B74" s="165" t="n">
        <f aca="false">IF(AND('Combined Portfolio Returns'!J74="N/A",'Combined Portfolio Returns'!J75="N/A"),"",IF('Combined Portfolio Returns'!J74="N/A",0,((1+B73)*(1+'Combined Portfolio Returns'!J74)-1)))</f>
        <v>0.58447172710024</v>
      </c>
      <c r="C74" s="136" t="n">
        <f aca="false">IF(AND('Combined Portfolio Returns'!J74="N/A",'Combined Portfolio Returns'!J75="N/A"),"",IF('Combined Portfolio Returns'!J74="N/A",0,((1+C73)*(1+'Market Index Monthly Returns'!D74)-1)))</f>
        <v>0.42154826335255</v>
      </c>
      <c r="D74" s="136" t="n">
        <f aca="false">IF(AND('Combined Portfolio Returns'!J74="N/A",'Combined Portfolio Returns'!J75="N/A"),"",IF('Combined Portfolio Returns'!J74="N/A",0,((1+D73)*(1+'Market Index Monthly Returns'!E74)-1)))</f>
        <v>0.410493876776493</v>
      </c>
      <c r="E74" s="119" t="n">
        <f aca="false">IF(AND('Combined Portfolio Returns'!J74="N/A",'Combined Portfolio Returns'!J75="N/A"),"",IF('Combined Portfolio Returns'!J74="N/A",0,((1+E73)*(1+'Market Index Monthly Returns'!F74)-1)))</f>
        <v>0.231981023142666</v>
      </c>
    </row>
    <row r="75" customFormat="false" ht="12.75" hidden="false" customHeight="false" outlineLevel="0" collapsed="false">
      <c r="A75" s="111" t="n">
        <f aca="false">IF(AND('Combined Portfolio Returns'!J75="N/A",'Combined Portfolio Returns'!J76="N/A"),"",'Market Index Monthly Returns'!A75)</f>
        <v>35003</v>
      </c>
      <c r="B75" s="165" t="n">
        <f aca="false">IF(AND('Combined Portfolio Returns'!J75="N/A",'Combined Portfolio Returns'!J76="N/A"),"",IF('Combined Portfolio Returns'!J75="N/A",0,((1+B74)*(1+'Combined Portfolio Returns'!J75)-1)))</f>
        <v>0.611150829287277</v>
      </c>
      <c r="C75" s="136" t="n">
        <f aca="false">IF(AND('Combined Portfolio Returns'!J75="N/A",'Combined Portfolio Returns'!J76="N/A"),"",IF('Combined Portfolio Returns'!J75="N/A",0,((1+C74)*(1+'Market Index Monthly Returns'!D75)-1)))</f>
        <v>0.416473336052381</v>
      </c>
      <c r="D75" s="136" t="n">
        <f aca="false">IF(AND('Combined Portfolio Returns'!J75="N/A",'Combined Portfolio Returns'!J76="N/A"),"",IF('Combined Portfolio Returns'!J75="N/A",0,((1+D74)*(1+'Market Index Monthly Returns'!E75)-1)))</f>
        <v>0.374201869327034</v>
      </c>
      <c r="E75" s="119" t="n">
        <f aca="false">IF(AND('Combined Portfolio Returns'!J75="N/A",'Combined Portfolio Returns'!J76="N/A"),"",IF('Combined Portfolio Returns'!J75="N/A",0,((1+E74)*(1+'Market Index Monthly Returns'!F75)-1)))</f>
        <v>0.171158120030113</v>
      </c>
    </row>
    <row r="76" customFormat="false" ht="12.75" hidden="false" customHeight="false" outlineLevel="0" collapsed="false">
      <c r="A76" s="111" t="n">
        <f aca="false">IF(AND('Combined Portfolio Returns'!J76="N/A",'Combined Portfolio Returns'!J77="N/A"),"",'Market Index Monthly Returns'!A76)</f>
        <v>35033</v>
      </c>
      <c r="B76" s="165" t="n">
        <f aca="false">IF(AND('Combined Portfolio Returns'!J76="N/A",'Combined Portfolio Returns'!J77="N/A"),"",IF('Combined Portfolio Returns'!J76="N/A",0,((1+B75)*(1+'Combined Portfolio Returns'!J76)-1)))</f>
        <v>0.680490737313676</v>
      </c>
      <c r="C76" s="136" t="n">
        <f aca="false">IF(AND('Combined Portfolio Returns'!J76="N/A",'Combined Portfolio Returns'!J77="N/A"),"",IF('Combined Portfolio Returns'!J76="N/A",0,((1+C75)*(1+'Market Index Monthly Returns'!D76)-1)))</f>
        <v>0.478656515505081</v>
      </c>
      <c r="D76" s="136" t="n">
        <f aca="false">IF(AND('Combined Portfolio Returns'!J76="N/A",'Combined Portfolio Returns'!J77="N/A"),"",IF('Combined Portfolio Returns'!J76="N/A",0,((1+D75)*(1+'Market Index Monthly Returns'!E76)-1)))</f>
        <v>0.434213264960545</v>
      </c>
      <c r="E76" s="119" t="n">
        <f aca="false">IF(AND('Combined Portfolio Returns'!J76="N/A",'Combined Portfolio Returns'!J77="N/A"),"",IF('Combined Portfolio Returns'!J76="N/A",0,((1+E75)*(1+'Market Index Monthly Returns'!F76)-1)))</f>
        <v>0.217500846839705</v>
      </c>
    </row>
    <row r="77" customFormat="false" ht="12.75" hidden="false" customHeight="false" outlineLevel="0" collapsed="false">
      <c r="A77" s="111" t="n">
        <f aca="false">IF(AND('Combined Portfolio Returns'!J77="N/A",'Combined Portfolio Returns'!J78="N/A"),"",'Market Index Monthly Returns'!A77)</f>
        <v>35064</v>
      </c>
      <c r="B77" s="165" t="n">
        <f aca="false">IF(AND('Combined Portfolio Returns'!J77="N/A",'Combined Portfolio Returns'!J78="N/A"),"",IF('Combined Portfolio Returns'!J77="N/A",0,((1+B76)*(1+'Combined Portfolio Returns'!J77)-1)))</f>
        <v>0.723735815165443</v>
      </c>
      <c r="C77" s="136" t="n">
        <f aca="false">IF(AND('Combined Portfolio Returns'!J77="N/A",'Combined Portfolio Returns'!J78="N/A"),"",IF('Combined Portfolio Returns'!J77="N/A",0,((1+C76)*(1+'Market Index Monthly Returns'!D77)-1)))</f>
        <v>0.507135439993709</v>
      </c>
      <c r="D77" s="136" t="n">
        <f aca="false">IF(AND('Combined Portfolio Returns'!J77="N/A",'Combined Portfolio Returns'!J78="N/A"),"",IF('Combined Portfolio Returns'!J77="N/A",0,((1+D76)*(1+'Market Index Monthly Returns'!E77)-1)))</f>
        <v>0.430642073930794</v>
      </c>
      <c r="E77" s="119" t="n">
        <f aca="false">IF(AND('Combined Portfolio Returns'!J77="N/A",'Combined Portfolio Returns'!J78="N/A"),"",IF('Combined Portfolio Returns'!J77="N/A",0,((1+E76)*(1+'Market Index Monthly Returns'!F77)-1)))</f>
        <v>0.23758961081256</v>
      </c>
    </row>
    <row r="78" customFormat="false" ht="12.75" hidden="false" customHeight="false" outlineLevel="0" collapsed="false">
      <c r="A78" s="111" t="n">
        <f aca="false">IF(AND('Combined Portfolio Returns'!J78="N/A",'Combined Portfolio Returns'!J79="N/A"),"",'Market Index Monthly Returns'!A78)</f>
        <v>35095</v>
      </c>
      <c r="B78" s="165" t="n">
        <f aca="false">IF(AND('Combined Portfolio Returns'!J78="N/A",'Combined Portfolio Returns'!J79="N/A"),"",IF('Combined Portfolio Returns'!J78="N/A",0,((1+B77)*(1+'Combined Portfolio Returns'!J78)-1)))</f>
        <v>0.74706128347561</v>
      </c>
      <c r="C78" s="136" t="n">
        <f aca="false">IF(AND('Combined Portfolio Returns'!J78="N/A",'Combined Portfolio Returns'!J79="N/A"),"",IF('Combined Portfolio Returns'!J78="N/A",0,((1+C77)*(1+'Market Index Monthly Returns'!D78)-1)))</f>
        <v>0.558438330371095</v>
      </c>
      <c r="D78" s="136" t="n">
        <f aca="false">IF(AND('Combined Portfolio Returns'!J78="N/A",'Combined Portfolio Returns'!J79="N/A"),"",IF('Combined Portfolio Returns'!J78="N/A",0,((1+D77)*(1+'Market Index Monthly Returns'!E78)-1)))</f>
        <v>0.45140069042353</v>
      </c>
      <c r="E78" s="119" t="n">
        <f aca="false">IF(AND('Combined Portfolio Returns'!J78="N/A",'Combined Portfolio Returns'!J79="N/A"),"",IF('Combined Portfolio Returns'!J78="N/A",0,((1+E77)*(1+'Market Index Monthly Returns'!F78)-1)))</f>
        <v>0.240275180268023</v>
      </c>
    </row>
    <row r="79" customFormat="false" ht="12.75" hidden="false" customHeight="false" outlineLevel="0" collapsed="false">
      <c r="A79" s="111" t="n">
        <f aca="false">IF(AND('Combined Portfolio Returns'!J79="N/A",'Combined Portfolio Returns'!J80="N/A"),"",'Market Index Monthly Returns'!A79)</f>
        <v>35124</v>
      </c>
      <c r="B79" s="165" t="n">
        <f aca="false">IF(AND('Combined Portfolio Returns'!J79="N/A",'Combined Portfolio Returns'!J80="N/A"),"",IF('Combined Portfolio Returns'!J79="N/A",0,((1+B78)*(1+'Combined Portfolio Returns'!J79)-1)))</f>
        <v>0.747041086946136</v>
      </c>
      <c r="C79" s="136" t="n">
        <f aca="false">IF(AND('Combined Portfolio Returns'!J79="N/A",'Combined Portfolio Returns'!J80="N/A"),"",IF('Combined Portfolio Returns'!J79="N/A",0,((1+C78)*(1+'Market Index Monthly Returns'!D79)-1)))</f>
        <v>0.572885053693635</v>
      </c>
      <c r="D79" s="136" t="n">
        <f aca="false">IF(AND('Combined Portfolio Returns'!J79="N/A",'Combined Portfolio Returns'!J80="N/A"),"",IF('Combined Portfolio Returns'!J79="N/A",0,((1+D78)*(1+'Market Index Monthly Returns'!E79)-1)))</f>
        <v>0.500733799891025</v>
      </c>
      <c r="E79" s="119" t="n">
        <f aca="false">IF(AND('Combined Portfolio Returns'!J79="N/A",'Combined Portfolio Returns'!J80="N/A"),"",IF('Combined Portfolio Returns'!J79="N/A",0,((1+E78)*(1+'Market Index Monthly Returns'!F79)-1)))</f>
        <v>0.280869386918195</v>
      </c>
    </row>
    <row r="80" customFormat="false" ht="12.75" hidden="false" customHeight="false" outlineLevel="0" collapsed="false">
      <c r="A80" s="111" t="n">
        <f aca="false">IF(AND('Combined Portfolio Returns'!J80="N/A",'Combined Portfolio Returns'!J81="N/A"),"",'Market Index Monthly Returns'!A80)</f>
        <v>35155</v>
      </c>
      <c r="B80" s="165" t="n">
        <f aca="false">IF(AND('Combined Portfolio Returns'!J80="N/A",'Combined Portfolio Returns'!J81="N/A"),"",IF('Combined Portfolio Returns'!J80="N/A",0,((1+B79)*(1+'Combined Portfolio Returns'!J80)-1)))</f>
        <v>0.780471246431022</v>
      </c>
      <c r="C80" s="136" t="n">
        <f aca="false">IF(AND('Combined Portfolio Returns'!J80="N/A",'Combined Portfolio Returns'!J81="N/A"),"",IF('Combined Portfolio Returns'!J80="N/A",0,((1+C79)*(1+'Market Index Monthly Returns'!D80)-1)))</f>
        <v>0.588031936760705</v>
      </c>
      <c r="D80" s="136" t="n">
        <f aca="false">IF(AND('Combined Portfolio Returns'!J80="N/A",'Combined Portfolio Returns'!J81="N/A"),"",IF('Combined Portfolio Returns'!J80="N/A",0,((1+D79)*(1+'Market Index Monthly Returns'!E80)-1)))</f>
        <v>0.51871259081372</v>
      </c>
      <c r="E80" s="119" t="n">
        <f aca="false">IF(AND('Combined Portfolio Returns'!J80="N/A",'Combined Portfolio Returns'!J81="N/A"),"",IF('Combined Portfolio Returns'!J80="N/A",0,((1+E79)*(1+'Market Index Monthly Returns'!F80)-1)))</f>
        <v>0.308331226573721</v>
      </c>
    </row>
    <row r="81" customFormat="false" ht="12.75" hidden="false" customHeight="false" outlineLevel="0" collapsed="false">
      <c r="A81" s="111" t="n">
        <f aca="false">IF(AND('Combined Portfolio Returns'!J81="N/A",'Combined Portfolio Returns'!J82="N/A"),"",'Market Index Monthly Returns'!A81)</f>
        <v>35185</v>
      </c>
      <c r="B81" s="165" t="n">
        <f aca="false">IF(AND('Combined Portfolio Returns'!J81="N/A",'Combined Portfolio Returns'!J82="N/A"),"",IF('Combined Portfolio Returns'!J81="N/A",0,((1+B80)*(1+'Combined Portfolio Returns'!J81)-1)))</f>
        <v>0.838492710590428</v>
      </c>
      <c r="C81" s="136" t="n">
        <f aca="false">IF(AND('Combined Portfolio Returns'!J81="N/A",'Combined Portfolio Returns'!J82="N/A"),"",IF('Combined Portfolio Returns'!J81="N/A",0,((1+C80)*(1+'Market Index Monthly Returns'!D81)-1)))</f>
        <v>0.611439527508557</v>
      </c>
      <c r="D81" s="136" t="n">
        <f aca="false">IF(AND('Combined Portfolio Returns'!J81="N/A",'Combined Portfolio Returns'!J82="N/A"),"",IF('Combined Portfolio Returns'!J81="N/A",0,((1+D80)*(1+'Market Index Monthly Returns'!E81)-1)))</f>
        <v>0.565094073337171</v>
      </c>
      <c r="E81" s="119" t="n">
        <f aca="false">IF(AND('Combined Portfolio Returns'!J81="N/A",'Combined Portfolio Returns'!J82="N/A"),"",IF('Combined Portfolio Returns'!J81="N/A",0,((1+E80)*(1+'Market Index Monthly Returns'!F81)-1)))</f>
        <v>0.383455605603584</v>
      </c>
    </row>
    <row r="82" customFormat="false" ht="12.75" hidden="false" customHeight="false" outlineLevel="0" collapsed="false">
      <c r="A82" s="111" t="n">
        <f aca="false">IF(AND('Combined Portfolio Returns'!J82="N/A",'Combined Portfolio Returns'!J83="N/A"),"",'Market Index Monthly Returns'!A82)</f>
        <v>35216</v>
      </c>
      <c r="B82" s="165" t="n">
        <f aca="false">IF(AND('Combined Portfolio Returns'!J82="N/A",'Combined Portfolio Returns'!J83="N/A"),"",IF('Combined Portfolio Returns'!J82="N/A",0,((1+B81)*(1+'Combined Portfolio Returns'!J82)-1)))</f>
        <v>0.913815302888433</v>
      </c>
      <c r="C82" s="136" t="n">
        <f aca="false">IF(AND('Combined Portfolio Returns'!J82="N/A",'Combined Portfolio Returns'!J83="N/A"),"",IF('Combined Portfolio Returns'!J82="N/A",0,((1+C81)*(1+'Market Index Monthly Returns'!D82)-1)))</f>
        <v>0.652998552923003</v>
      </c>
      <c r="D82" s="136" t="n">
        <f aca="false">IF(AND('Combined Portfolio Returns'!J82="N/A",'Combined Portfolio Returns'!J83="N/A"),"",IF('Combined Portfolio Returns'!J82="N/A",0,((1+D81)*(1+'Market Index Monthly Returns'!E82)-1)))</f>
        <v>0.58625414520869</v>
      </c>
      <c r="E82" s="119" t="n">
        <f aca="false">IF(AND('Combined Portfolio Returns'!J82="N/A",'Combined Portfolio Returns'!J83="N/A"),"",IF('Combined Portfolio Returns'!J82="N/A",0,((1+E81)*(1+'Market Index Monthly Returns'!F82)-1)))</f>
        <v>0.432623617826736</v>
      </c>
    </row>
    <row r="83" customFormat="false" ht="12.75" hidden="false" customHeight="false" outlineLevel="0" collapsed="false">
      <c r="A83" s="111" t="n">
        <f aca="false">IF(AND('Combined Portfolio Returns'!J83="N/A",'Combined Portfolio Returns'!J84="N/A"),"",'Market Index Monthly Returns'!A83)</f>
        <v>35246</v>
      </c>
      <c r="B83" s="165" t="n">
        <f aca="false">IF(AND('Combined Portfolio Returns'!J83="N/A",'Combined Portfolio Returns'!J84="N/A"),"",IF('Combined Portfolio Returns'!J83="N/A",0,((1+B82)*(1+'Combined Portfolio Returns'!J83)-1)))</f>
        <v>0.916518174034298</v>
      </c>
      <c r="C83" s="136" t="n">
        <f aca="false">IF(AND('Combined Portfolio Returns'!J83="N/A",'Combined Portfolio Returns'!J84="N/A"),"",IF('Combined Portfolio Returns'!J83="N/A",0,((1+C82)*(1+'Market Index Monthly Returns'!D83)-1)))</f>
        <v>0.65929647740964</v>
      </c>
      <c r="D83" s="136" t="n">
        <f aca="false">IF(AND('Combined Portfolio Returns'!J83="N/A",'Combined Portfolio Returns'!J84="N/A"),"",IF('Combined Portfolio Returns'!J83="N/A",0,((1+D82)*(1+'Market Index Monthly Returns'!E83)-1)))</f>
        <v>0.562444470489107</v>
      </c>
      <c r="E83" s="119" t="n">
        <f aca="false">IF(AND('Combined Portfolio Returns'!J83="N/A",'Combined Portfolio Returns'!J84="N/A"),"",IF('Combined Portfolio Returns'!J83="N/A",0,((1+E82)*(1+'Market Index Monthly Returns'!F83)-1)))</f>
        <v>0.376450445771749</v>
      </c>
    </row>
    <row r="84" customFormat="false" ht="12.75" hidden="false" customHeight="false" outlineLevel="0" collapsed="false">
      <c r="A84" s="111" t="n">
        <f aca="false">IF(AND('Combined Portfolio Returns'!J84="N/A",'Combined Portfolio Returns'!J85="N/A"),"",'Market Index Monthly Returns'!A84)</f>
        <v>35277</v>
      </c>
      <c r="B84" s="165" t="n">
        <f aca="false">IF(AND('Combined Portfolio Returns'!J84="N/A",'Combined Portfolio Returns'!J85="N/A"),"",IF('Combined Portfolio Returns'!J84="N/A",0,((1+B83)*(1+'Combined Portfolio Returns'!J84)-1)))</f>
        <v>0.853580457933605</v>
      </c>
      <c r="C84" s="136" t="n">
        <f aca="false">IF(AND('Combined Portfolio Returns'!J84="N/A",'Combined Portfolio Returns'!J85="N/A"),"",IF('Combined Portfolio Returns'!J84="N/A",0,((1+C83)*(1+'Market Index Monthly Returns'!D84)-1)))</f>
        <v>0.585988759037682</v>
      </c>
      <c r="D84" s="136" t="n">
        <f aca="false">IF(AND('Combined Portfolio Returns'!J84="N/A",'Combined Portfolio Returns'!J85="N/A"),"",IF('Combined Portfolio Returns'!J84="N/A",0,((1+D83)*(1+'Market Index Monthly Returns'!E84)-1)))</f>
        <v>0.456745102060519</v>
      </c>
      <c r="E84" s="119" t="n">
        <f aca="false">IF(AND('Combined Portfolio Returns'!J84="N/A",'Combined Portfolio Returns'!J85="N/A"),"",IF('Combined Portfolio Returns'!J84="N/A",0,((1+E83)*(1+'Market Index Monthly Returns'!F84)-1)))</f>
        <v>0.281750655102653</v>
      </c>
    </row>
    <row r="85" customFormat="false" ht="12.75" hidden="false" customHeight="false" outlineLevel="0" collapsed="false">
      <c r="A85" s="111" t="n">
        <f aca="false">IF(AND('Combined Portfolio Returns'!J85="N/A",'Combined Portfolio Returns'!J86="N/A"),"",'Market Index Monthly Returns'!A85)</f>
        <v>35308</v>
      </c>
      <c r="B85" s="165" t="n">
        <f aca="false">IF(AND('Combined Portfolio Returns'!J85="N/A",'Combined Portfolio Returns'!J86="N/A"),"",IF('Combined Portfolio Returns'!J85="N/A",0,((1+B84)*(1+'Combined Portfolio Returns'!J85)-1)))</f>
        <v>0.911933664019615</v>
      </c>
      <c r="C85" s="136" t="n">
        <f aca="false">IF(AND('Combined Portfolio Returns'!J85="N/A",'Combined Portfolio Returns'!J86="N/A"),"",IF('Combined Portfolio Returns'!J85="N/A",0,((1+C84)*(1+'Market Index Monthly Returns'!D85)-1)))</f>
        <v>0.619437261965787</v>
      </c>
      <c r="D85" s="136" t="n">
        <f aca="false">IF(AND('Combined Portfolio Returns'!J85="N/A",'Combined Portfolio Returns'!J86="N/A"),"",IF('Combined Portfolio Returns'!J85="N/A",0,((1+D84)*(1+'Market Index Monthly Returns'!E85)-1)))</f>
        <v>0.540755592096349</v>
      </c>
      <c r="E85" s="119" t="n">
        <f aca="false">IF(AND('Combined Portfolio Returns'!J85="N/A",'Combined Portfolio Returns'!J86="N/A"),"",IF('Combined Portfolio Returns'!J85="N/A",0,((1+E84)*(1+'Market Index Monthly Returns'!F85)-1)))</f>
        <v>0.360924393068344</v>
      </c>
    </row>
    <row r="86" customFormat="false" ht="12.75" hidden="false" customHeight="false" outlineLevel="0" collapsed="false">
      <c r="A86" s="111" t="n">
        <f aca="false">IF(AND('Combined Portfolio Returns'!J86="N/A",'Combined Portfolio Returns'!J87="N/A"),"",'Market Index Monthly Returns'!A86)</f>
        <v>35338</v>
      </c>
      <c r="B86" s="165" t="n">
        <f aca="false">IF(AND('Combined Portfolio Returns'!J86="N/A",'Combined Portfolio Returns'!J87="N/A"),"",IF('Combined Portfolio Returns'!J86="N/A",0,((1+B85)*(1+'Combined Portfolio Returns'!J86)-1)))</f>
        <v>1.01967307138199</v>
      </c>
      <c r="C86" s="136" t="n">
        <f aca="false">IF(AND('Combined Portfolio Returns'!J86="N/A",'Combined Portfolio Returns'!J87="N/A"),"",IF('Combined Portfolio Returns'!J86="N/A",0,((1+C85)*(1+'Market Index Monthly Returns'!D86)-1)))</f>
        <v>0.710579191069221</v>
      </c>
      <c r="D86" s="136" t="n">
        <f aca="false">IF(AND('Combined Portfolio Returns'!J86="N/A",'Combined Portfolio Returns'!J87="N/A"),"",IF('Combined Portfolio Returns'!J86="N/A",0,((1+D85)*(1+'Market Index Monthly Returns'!E86)-1)))</f>
        <v>0.60793253591175</v>
      </c>
      <c r="E86" s="119" t="n">
        <f aca="false">IF(AND('Combined Portfolio Returns'!J86="N/A",'Combined Portfolio Returns'!J87="N/A"),"",IF('Combined Portfolio Returns'!J86="N/A",0,((1+E85)*(1+'Market Index Monthly Returns'!F86)-1)))</f>
        <v>0.420614536948321</v>
      </c>
    </row>
    <row r="87" customFormat="false" ht="12.75" hidden="false" customHeight="false" outlineLevel="0" collapsed="false">
      <c r="A87" s="111" t="n">
        <f aca="false">IF(AND('Combined Portfolio Returns'!J87="N/A",'Combined Portfolio Returns'!J88="N/A"),"",'Market Index Monthly Returns'!A87)</f>
        <v>35369</v>
      </c>
      <c r="B87" s="165" t="n">
        <f aca="false">IF(AND('Combined Portfolio Returns'!J87="N/A",'Combined Portfolio Returns'!J88="N/A"),"",IF('Combined Portfolio Returns'!J87="N/A",0,((1+B86)*(1+'Combined Portfolio Returns'!J87)-1)))</f>
        <v>1.07775283821668</v>
      </c>
      <c r="C87" s="136" t="n">
        <f aca="false">IF(AND('Combined Portfolio Returns'!J87="N/A",'Combined Portfolio Returns'!J88="N/A"),"",IF('Combined Portfolio Returns'!J87="N/A",0,((1+C86)*(1+'Market Index Monthly Returns'!D87)-1)))</f>
        <v>0.75775696515891</v>
      </c>
      <c r="D87" s="136" t="n">
        <f aca="false">IF(AND('Combined Portfolio Returns'!J87="N/A",'Combined Portfolio Returns'!J88="N/A"),"",IF('Combined Portfolio Returns'!J87="N/A",0,((1+D86)*(1+'Market Index Monthly Returns'!E87)-1)))</f>
        <v>0.612611619591253</v>
      </c>
      <c r="E87" s="119" t="n">
        <f aca="false">IF(AND('Combined Portfolio Returns'!J87="N/A",'Combined Portfolio Returns'!J88="N/A"),"",IF('Combined Portfolio Returns'!J87="N/A",0,((1+E86)*(1+'Market Index Monthly Returns'!F87)-1)))</f>
        <v>0.410783884352639</v>
      </c>
    </row>
    <row r="88" customFormat="false" ht="12.75" hidden="false" customHeight="false" outlineLevel="0" collapsed="false">
      <c r="A88" s="111" t="n">
        <f aca="false">IF(AND('Combined Portfolio Returns'!J88="N/A",'Combined Portfolio Returns'!J89="N/A"),"",'Market Index Monthly Returns'!A88)</f>
        <v>35399</v>
      </c>
      <c r="B88" s="165" t="n">
        <f aca="false">IF(AND('Combined Portfolio Returns'!J88="N/A",'Combined Portfolio Returns'!J89="N/A"),"",IF('Combined Portfolio Returns'!J88="N/A",0,((1+B87)*(1+'Combined Portfolio Returns'!J88)-1)))</f>
        <v>1.13944438649771</v>
      </c>
      <c r="C88" s="136" t="n">
        <f aca="false">IF(AND('Combined Portfolio Returns'!J88="N/A",'Combined Portfolio Returns'!J89="N/A"),"",IF('Combined Portfolio Returns'!J88="N/A",0,((1+C87)*(1+'Market Index Monthly Returns'!D88)-1)))</f>
        <v>0.890625814155272</v>
      </c>
      <c r="D88" s="136" t="n">
        <f aca="false">IF(AND('Combined Portfolio Returns'!J88="N/A",'Combined Portfolio Returns'!J89="N/A"),"",IF('Combined Portfolio Returns'!J88="N/A",0,((1+D87)*(1+'Market Index Monthly Returns'!E88)-1)))</f>
        <v>0.703450032122829</v>
      </c>
      <c r="E88" s="119" t="n">
        <f aca="false">IF(AND('Combined Portfolio Returns'!J88="N/A",'Combined Portfolio Returns'!J89="N/A"),"",IF('Combined Portfolio Returns'!J88="N/A",0,((1+E87)*(1+'Market Index Monthly Returns'!F88)-1)))</f>
        <v>0.484059999305915</v>
      </c>
    </row>
    <row r="89" customFormat="false" ht="12.75" hidden="false" customHeight="false" outlineLevel="0" collapsed="false">
      <c r="A89" s="111" t="n">
        <f aca="false">IF(AND('Combined Portfolio Returns'!J89="N/A",'Combined Portfolio Returns'!J90="N/A"),"",'Market Index Monthly Returns'!A89)</f>
        <v>35430</v>
      </c>
      <c r="B89" s="165" t="n">
        <f aca="false">IF(AND('Combined Portfolio Returns'!J89="N/A",'Combined Portfolio Returns'!J90="N/A"),"",IF('Combined Portfolio Returns'!J89="N/A",0,((1+B88)*(1+'Combined Portfolio Returns'!J89)-1)))</f>
        <v>1.15250680702822</v>
      </c>
      <c r="C89" s="136" t="n">
        <f aca="false">IF(AND('Combined Portfolio Returns'!J89="N/A",'Combined Portfolio Returns'!J90="N/A"),"",IF('Combined Portfolio Returns'!J89="N/A",0,((1+C88)*(1+'Market Index Monthly Returns'!D89)-1)))</f>
        <v>0.853172516776857</v>
      </c>
      <c r="D89" s="136" t="n">
        <f aca="false">IF(AND('Combined Portfolio Returns'!J89="N/A",'Combined Portfolio Returns'!J90="N/A"),"",IF('Combined Portfolio Returns'!J89="N/A",0,((1+D88)*(1+'Market Index Monthly Returns'!E89)-1)))</f>
        <v>0.705340861658485</v>
      </c>
      <c r="E89" s="119" t="n">
        <f aca="false">IF(AND('Combined Portfolio Returns'!J89="N/A",'Combined Portfolio Returns'!J90="N/A"),"",IF('Combined Portfolio Returns'!J89="N/A",0,((1+E88)*(1+'Market Index Monthly Returns'!F89)-1)))</f>
        <v>0.501438341897788</v>
      </c>
    </row>
    <row r="90" customFormat="false" ht="12.75" hidden="false" customHeight="false" outlineLevel="0" collapsed="false">
      <c r="A90" s="111" t="n">
        <f aca="false">IF(AND('Combined Portfolio Returns'!J90="N/A",'Combined Portfolio Returns'!J91="N/A"),"",'Market Index Monthly Returns'!A90)</f>
        <v>35461</v>
      </c>
      <c r="B90" s="165" t="n">
        <f aca="false">IF(AND('Combined Portfolio Returns'!J90="N/A",'Combined Portfolio Returns'!J91="N/A"),"",IF('Combined Portfolio Returns'!J90="N/A",0,((1+B89)*(1+'Combined Portfolio Returns'!J90)-1)))</f>
        <v>1.27614938963283</v>
      </c>
      <c r="C90" s="136" t="n">
        <f aca="false">IF(AND('Combined Portfolio Returns'!J90="N/A",'Combined Portfolio Returns'!J91="N/A"),"",IF('Combined Portfolio Returns'!J90="N/A",0,((1+C89)*(1+'Market Index Monthly Returns'!D90)-1)))</f>
        <v>0.968958735625075</v>
      </c>
      <c r="D90" s="136" t="n">
        <f aca="false">IF(AND('Combined Portfolio Returns'!J90="N/A",'Combined Portfolio Returns'!J91="N/A"),"",IF('Combined Portfolio Returns'!J90="N/A",0,((1+D89)*(1+'Market Index Monthly Returns'!E90)-1)))</f>
        <v>0.769359357605144</v>
      </c>
      <c r="E90" s="119" t="n">
        <f aca="false">IF(AND('Combined Portfolio Returns'!J90="N/A",'Combined Portfolio Returns'!J91="N/A"),"",IF('Combined Portfolio Returns'!J90="N/A",0,((1+E89)*(1+'Market Index Monthly Returns'!F90)-1)))</f>
        <v>0.526407261523548</v>
      </c>
    </row>
    <row r="91" customFormat="false" ht="12.75" hidden="false" customHeight="false" outlineLevel="0" collapsed="false">
      <c r="A91" s="111" t="n">
        <f aca="false">IF(AND('Combined Portfolio Returns'!J91="N/A",'Combined Portfolio Returns'!J92="N/A"),"",'Market Index Monthly Returns'!A91)</f>
        <v>35489</v>
      </c>
      <c r="B91" s="165" t="n">
        <f aca="false">IF(AND('Combined Portfolio Returns'!J91="N/A",'Combined Portfolio Returns'!J92="N/A"),"",IF('Combined Portfolio Returns'!J91="N/A",0,((1+B90)*(1+'Combined Portfolio Returns'!J91)-1)))</f>
        <v>1.22527923772751</v>
      </c>
      <c r="C91" s="136" t="n">
        <f aca="false">IF(AND('Combined Portfolio Returns'!J91="N/A",'Combined Portfolio Returns'!J92="N/A"),"",IF('Combined Portfolio Returns'!J91="N/A",0,((1+C90)*(1+'Market Index Monthly Returns'!D91)-1)))</f>
        <v>0.984395372112375</v>
      </c>
      <c r="D91" s="136" t="n">
        <f aca="false">IF(AND('Combined Portfolio Returns'!J91="N/A",'Combined Portfolio Returns'!J92="N/A"),"",IF('Combined Portfolio Returns'!J91="N/A",0,((1+D90)*(1+'Market Index Monthly Returns'!E91)-1)))</f>
        <v>0.75481522368563</v>
      </c>
      <c r="E91" s="119" t="n">
        <f aca="false">IF(AND('Combined Portfolio Returns'!J91="N/A",'Combined Portfolio Returns'!J92="N/A"),"",IF('Combined Portfolio Returns'!J91="N/A",0,((1+E90)*(1+'Market Index Monthly Returns'!F91)-1)))</f>
        <v>0.494825895282625</v>
      </c>
    </row>
    <row r="92" customFormat="false" ht="12.75" hidden="false" customHeight="false" outlineLevel="0" collapsed="false">
      <c r="A92" s="111" t="n">
        <f aca="false">IF(AND('Combined Portfolio Returns'!J92="N/A",'Combined Portfolio Returns'!J93="N/A"),"",'Market Index Monthly Returns'!A92)</f>
        <v>35520</v>
      </c>
      <c r="B92" s="165" t="n">
        <f aca="false">IF(AND('Combined Portfolio Returns'!J92="N/A",'Combined Portfolio Returns'!J93="N/A"),"",IF('Combined Portfolio Returns'!J92="N/A",0,((1+B91)*(1+'Combined Portfolio Returns'!J92)-1)))</f>
        <v>1.09657208360803</v>
      </c>
      <c r="C92" s="136" t="n">
        <f aca="false">IF(AND('Combined Portfolio Returns'!J92="N/A",'Combined Portfolio Returns'!J93="N/A"),"",IF('Combined Portfolio Returns'!J92="N/A",0,((1+C91)*(1+'Market Index Monthly Returns'!D92)-1)))</f>
        <v>0.902856566272278</v>
      </c>
      <c r="D92" s="136" t="n">
        <f aca="false">IF(AND('Combined Portfolio Returns'!J92="N/A",'Combined Portfolio Returns'!J93="N/A"),"",IF('Combined Portfolio Returns'!J92="N/A",0,((1+D91)*(1+'Market Index Monthly Returns'!E92)-1)))</f>
        <v>0.680007450699912</v>
      </c>
      <c r="E92" s="119" t="n">
        <f aca="false">IF(AND('Combined Portfolio Returns'!J92="N/A",'Combined Portfolio Returns'!J93="N/A"),"",IF('Combined Portfolio Returns'!J92="N/A",0,((1+E91)*(1+'Market Index Monthly Returns'!F92)-1)))</f>
        <v>0.418096482077768</v>
      </c>
    </row>
    <row r="93" customFormat="false" ht="12.75" hidden="false" customHeight="false" outlineLevel="0" collapsed="false">
      <c r="A93" s="111" t="n">
        <f aca="false">IF(AND('Combined Portfolio Returns'!J93="N/A",'Combined Portfolio Returns'!J94="N/A"),"",'Market Index Monthly Returns'!A93)</f>
        <v>35550</v>
      </c>
      <c r="B93" s="165" t="n">
        <f aca="false">IF(AND('Combined Portfolio Returns'!J93="N/A",'Combined Portfolio Returns'!J94="N/A"),"",IF('Combined Portfolio Returns'!J93="N/A",0,((1+B92)*(1+'Combined Portfolio Returns'!J93)-1)))</f>
        <v>1.18746727042843</v>
      </c>
      <c r="C93" s="136" t="n">
        <f aca="false">IF(AND('Combined Portfolio Returns'!J93="N/A",'Combined Portfolio Returns'!J94="N/A"),"",IF('Combined Portfolio Returns'!J93="N/A",0,((1+C92)*(1+'Market Index Monthly Returns'!D93)-1)))</f>
        <v>1.01645710327873</v>
      </c>
      <c r="D93" s="136" t="n">
        <f aca="false">IF(AND('Combined Portfolio Returns'!J93="N/A",'Combined Portfolio Returns'!J94="N/A"),"",IF('Combined Portfolio Returns'!J93="N/A",0,((1+D92)*(1+'Market Index Monthly Returns'!E93)-1)))</f>
        <v>0.72357004389656</v>
      </c>
      <c r="E93" s="119" t="n">
        <f aca="false">IF(AND('Combined Portfolio Returns'!J93="N/A",'Combined Portfolio Returns'!J94="N/A"),"",IF('Combined Portfolio Returns'!J93="N/A",0,((1+E92)*(1+'Market Index Monthly Returns'!F93)-1)))</f>
        <v>0.435468163983221</v>
      </c>
    </row>
    <row r="94" customFormat="false" ht="12.75" hidden="false" customHeight="false" outlineLevel="0" collapsed="false">
      <c r="A94" s="111" t="n">
        <f aca="false">IF(AND('Combined Portfolio Returns'!J94="N/A",'Combined Portfolio Returns'!J95="N/A"),"",'Market Index Monthly Returns'!A94)</f>
        <v>35581</v>
      </c>
      <c r="B94" s="165" t="n">
        <f aca="false">IF(AND('Combined Portfolio Returns'!J94="N/A",'Combined Portfolio Returns'!J95="N/A"),"",IF('Combined Portfolio Returns'!J94="N/A",0,((1+B93)*(1+'Combined Portfolio Returns'!J94)-1)))</f>
        <v>1.39904019473998</v>
      </c>
      <c r="C94" s="136" t="n">
        <f aca="false">IF(AND('Combined Portfolio Returns'!J94="N/A",'Combined Portfolio Returns'!J95="N/A"),"",IF('Combined Portfolio Returns'!J94="N/A",0,((1+C93)*(1+'Market Index Monthly Returns'!D94)-1)))</f>
        <v>1.13921901172634</v>
      </c>
      <c r="D94" s="136" t="n">
        <f aca="false">IF(AND('Combined Portfolio Returns'!J94="N/A",'Combined Portfolio Returns'!J95="N/A"),"",IF('Combined Portfolio Returns'!J94="N/A",0,((1+D93)*(1+'Market Index Monthly Returns'!E94)-1)))</f>
        <v>0.874279008534876</v>
      </c>
      <c r="E94" s="119" t="n">
        <f aca="false">IF(AND('Combined Portfolio Returns'!J94="N/A",'Combined Portfolio Returns'!J95="N/A"),"",IF('Combined Portfolio Returns'!J94="N/A",0,((1+E93)*(1+'Market Index Monthly Returns'!F94)-1)))</f>
        <v>0.604063899843051</v>
      </c>
    </row>
    <row r="95" customFormat="false" ht="12.75" hidden="false" customHeight="false" outlineLevel="0" collapsed="false">
      <c r="A95" s="111" t="n">
        <f aca="false">IF(AND('Combined Portfolio Returns'!J95="N/A",'Combined Portfolio Returns'!J96="N/A"),"",'Market Index Monthly Returns'!A95)</f>
        <v>35611</v>
      </c>
      <c r="B95" s="165" t="n">
        <f aca="false">IF(AND('Combined Portfolio Returns'!J95="N/A",'Combined Portfolio Returns'!J96="N/A"),"",IF('Combined Portfolio Returns'!J95="N/A",0,((1+B94)*(1+'Combined Portfolio Returns'!J95)-1)))</f>
        <v>1.53117060468454</v>
      </c>
      <c r="C95" s="136" t="n">
        <f aca="false">IF(AND('Combined Portfolio Returns'!J95="N/A",'Combined Portfolio Returns'!J96="N/A"),"",IF('Combined Portfolio Returns'!J95="N/A",0,((1+C94)*(1+'Market Index Monthly Returns'!D95)-1)))</f>
        <v>1.23505602345168</v>
      </c>
      <c r="D95" s="136" t="n">
        <f aca="false">IF(AND('Combined Portfolio Returns'!J95="N/A",'Combined Portfolio Returns'!J96="N/A"),"",IF('Combined Portfolio Returns'!J95="N/A",0,((1+D94)*(1+'Market Index Monthly Returns'!E95)-1)))</f>
        <v>0.92692750588462</v>
      </c>
      <c r="E95" s="119" t="n">
        <f aca="false">IF(AND('Combined Portfolio Returns'!J95="N/A",'Combined Portfolio Returns'!J96="N/A"),"",IF('Combined Portfolio Returns'!J95="N/A",0,((1+E94)*(1+'Market Index Monthly Returns'!F95)-1)))</f>
        <v>0.674963524216113</v>
      </c>
    </row>
    <row r="96" customFormat="false" ht="12.75" hidden="false" customHeight="false" outlineLevel="0" collapsed="false">
      <c r="A96" s="111" t="n">
        <f aca="false">IF(AND('Combined Portfolio Returns'!J96="N/A",'Combined Portfolio Returns'!J97="N/A"),"",'Market Index Monthly Returns'!A96)</f>
        <v>35642</v>
      </c>
      <c r="B96" s="165" t="n">
        <f aca="false">IF(AND('Combined Portfolio Returns'!J96="N/A",'Combined Portfolio Returns'!J97="N/A"),"",IF('Combined Portfolio Returns'!J96="N/A",0,((1+B95)*(1+'Combined Portfolio Returns'!J96)-1)))</f>
        <v>1.74446667388578</v>
      </c>
      <c r="C96" s="136" t="n">
        <f aca="false">IF(AND('Combined Portfolio Returns'!J96="N/A",'Combined Portfolio Returns'!J97="N/A"),"",IF('Combined Portfolio Returns'!J96="N/A",0,((1+C95)*(1+'Market Index Monthly Returns'!D96)-1)))</f>
        <v>1.41289943123773</v>
      </c>
      <c r="D96" s="136" t="n">
        <f aca="false">IF(AND('Combined Portfolio Returns'!J96="N/A",'Combined Portfolio Returns'!J97="N/A"),"",IF('Combined Portfolio Returns'!J96="N/A",0,((1+D95)*(1+'Market Index Monthly Returns'!E96)-1)))</f>
        <v>1.11771259824226</v>
      </c>
      <c r="E96" s="119" t="n">
        <f aca="false">IF(AND('Combined Portfolio Returns'!J96="N/A",'Combined Portfolio Returns'!J97="N/A"),"",IF('Combined Portfolio Returns'!J96="N/A",0,((1+E95)*(1+'Market Index Monthly Returns'!F96)-1)))</f>
        <v>0.780268480983581</v>
      </c>
    </row>
    <row r="97" customFormat="false" ht="12.75" hidden="false" customHeight="false" outlineLevel="0" collapsed="false">
      <c r="A97" s="111" t="n">
        <f aca="false">IF(AND('Combined Portfolio Returns'!J97="N/A",'Combined Portfolio Returns'!J98="N/A"),"",'Market Index Monthly Returns'!A97)</f>
        <v>35673</v>
      </c>
      <c r="B97" s="165" t="n">
        <f aca="false">IF(AND('Combined Portfolio Returns'!J97="N/A",'Combined Portfolio Returns'!J98="N/A"),"",IF('Combined Portfolio Returns'!J97="N/A",0,((1+B96)*(1+'Combined Portfolio Returns'!J97)-1)))</f>
        <v>1.709992968167</v>
      </c>
      <c r="C97" s="136" t="n">
        <f aca="false">IF(AND('Combined Portfolio Returns'!J97="N/A",'Combined Portfolio Returns'!J98="N/A"),"",IF('Combined Portfolio Returns'!J97="N/A",0,((1+C96)*(1+'Market Index Monthly Returns'!D97)-1)))</f>
        <v>1.2777288050998</v>
      </c>
      <c r="D97" s="136" t="n">
        <f aca="false">IF(AND('Combined Portfolio Returns'!J97="N/A",'Combined Portfolio Returns'!J98="N/A"),"",IF('Combined Portfolio Returns'!J97="N/A",0,((1+D96)*(1+'Market Index Monthly Returns'!E97)-1)))</f>
        <v>1.11515016599838</v>
      </c>
      <c r="E97" s="119" t="n">
        <f aca="false">IF(AND('Combined Portfolio Returns'!J97="N/A",'Combined Portfolio Returns'!J98="N/A"),"",IF('Combined Portfolio Returns'!J97="N/A",0,((1+E96)*(1+'Market Index Monthly Returns'!F97)-1)))</f>
        <v>0.825095641334747</v>
      </c>
    </row>
    <row r="98" customFormat="false" ht="12.75" hidden="false" customHeight="false" outlineLevel="0" collapsed="false">
      <c r="A98" s="111" t="n">
        <f aca="false">IF(AND('Combined Portfolio Returns'!J98="N/A",'Combined Portfolio Returns'!J99="N/A"),"",'Market Index Monthly Returns'!A98)</f>
        <v>35703</v>
      </c>
      <c r="B98" s="165" t="n">
        <f aca="false">IF(AND('Combined Portfolio Returns'!J98="N/A",'Combined Portfolio Returns'!J99="N/A"),"",IF('Combined Portfolio Returns'!J98="N/A",0,((1+B97)*(1+'Combined Portfolio Returns'!J98)-1)))</f>
        <v>1.89439928718125</v>
      </c>
      <c r="C98" s="136" t="n">
        <f aca="false">IF(AND('Combined Portfolio Returns'!J98="N/A",'Combined Portfolio Returns'!J99="N/A"),"",IF('Combined Portfolio Returns'!J98="N/A",0,((1+C97)*(1+'Market Index Monthly Returns'!D98)-1)))</f>
        <v>1.40248001175511</v>
      </c>
      <c r="D98" s="136" t="n">
        <f aca="false">IF(AND('Combined Portfolio Returns'!J98="N/A",'Combined Portfolio Returns'!J99="N/A"),"",IF('Combined Portfolio Returns'!J98="N/A",0,((1+D97)*(1+'Market Index Monthly Returns'!E98)-1)))</f>
        <v>1.23672899753997</v>
      </c>
      <c r="E98" s="119" t="n">
        <f aca="false">IF(AND('Combined Portfolio Returns'!J98="N/A",'Combined Portfolio Returns'!J99="N/A"),"",IF('Combined Portfolio Returns'!J98="N/A",0,((1+E97)*(1+'Market Index Monthly Returns'!F98)-1)))</f>
        <v>0.945789216096214</v>
      </c>
    </row>
    <row r="99" customFormat="false" ht="12.75" hidden="false" customHeight="false" outlineLevel="0" collapsed="false">
      <c r="A99" s="111" t="n">
        <f aca="false">IF(AND('Combined Portfolio Returns'!J99="N/A",'Combined Portfolio Returns'!J100="N/A"),"",'Market Index Monthly Returns'!A99)</f>
        <v>35734</v>
      </c>
      <c r="B99" s="165" t="n">
        <f aca="false">IF(AND('Combined Portfolio Returns'!J99="N/A",'Combined Portfolio Returns'!J100="N/A"),"",IF('Combined Portfolio Returns'!J99="N/A",0,((1+B98)*(1+'Combined Portfolio Returns'!J99)-1)))</f>
        <v>1.78750663391613</v>
      </c>
      <c r="C99" s="136" t="n">
        <f aca="false">IF(AND('Combined Portfolio Returns'!J99="N/A",'Combined Portfolio Returns'!J100="N/A"),"",IF('Combined Portfolio Returns'!J99="N/A",0,((1+C98)*(1+'Market Index Monthly Returns'!D99)-1)))</f>
        <v>1.32223717936249</v>
      </c>
      <c r="D99" s="136" t="n">
        <f aca="false">IF(AND('Combined Portfolio Returns'!J99="N/A",'Combined Portfolio Returns'!J100="N/A"),"",IF('Combined Portfolio Returns'!J99="N/A",0,((1+D98)*(1+'Market Index Monthly Returns'!E99)-1)))</f>
        <v>1.13940891885701</v>
      </c>
      <c r="E99" s="119" t="n">
        <f aca="false">IF(AND('Combined Portfolio Returns'!J99="N/A",'Combined Portfolio Returns'!J100="N/A"),"",IF('Combined Portfolio Returns'!J99="N/A",0,((1+E98)*(1+'Market Index Monthly Returns'!F99)-1)))</f>
        <v>0.861808953529501</v>
      </c>
    </row>
    <row r="100" customFormat="false" ht="12.75" hidden="false" customHeight="false" outlineLevel="0" collapsed="false">
      <c r="A100" s="111" t="n">
        <f aca="false">IF(AND('Combined Portfolio Returns'!J100="N/A",'Combined Portfolio Returns'!J101="N/A"),"",'Market Index Monthly Returns'!A100)</f>
        <v>35764</v>
      </c>
      <c r="B100" s="165" t="n">
        <f aca="false">IF(AND('Combined Portfolio Returns'!J100="N/A",'Combined Portfolio Returns'!J101="N/A"),"",IF('Combined Portfolio Returns'!J100="N/A",0,((1+B99)*(1+'Combined Portfolio Returns'!J100)-1)))</f>
        <v>1.82538973147644</v>
      </c>
      <c r="C100" s="136" t="n">
        <f aca="false">IF(AND('Combined Portfolio Returns'!J100="N/A",'Combined Portfolio Returns'!J101="N/A"),"",IF('Combined Portfolio Returns'!J100="N/A",0,((1+C99)*(1+'Market Index Monthly Returns'!D100)-1)))</f>
        <v>1.42973353839518</v>
      </c>
      <c r="D100" s="136" t="n">
        <f aca="false">IF(AND('Combined Portfolio Returns'!J100="N/A",'Combined Portfolio Returns'!J101="N/A"),"",IF('Combined Portfolio Returns'!J100="N/A",0,((1+D99)*(1+'Market Index Monthly Returns'!E100)-1)))</f>
        <v>1.17111495903447</v>
      </c>
      <c r="E100" s="119" t="n">
        <f aca="false">IF(AND('Combined Portfolio Returns'!J100="N/A",'Combined Portfolio Returns'!J101="N/A"),"",IF('Combined Portfolio Returns'!J100="N/A",0,((1+E99)*(1+'Market Index Monthly Returns'!F100)-1)))</f>
        <v>0.848217748168736</v>
      </c>
    </row>
    <row r="101" customFormat="false" ht="12.75" hidden="false" customHeight="false" outlineLevel="0" collapsed="false">
      <c r="A101" s="111" t="n">
        <f aca="false">IF(AND('Combined Portfolio Returns'!J101="N/A",'Combined Portfolio Returns'!J102="N/A"),"",'Market Index Monthly Returns'!A101)</f>
        <v>35795</v>
      </c>
      <c r="B101" s="165" t="n">
        <f aca="false">IF(AND('Combined Portfolio Returns'!J101="N/A",'Combined Portfolio Returns'!J102="N/A"),"",IF('Combined Portfolio Returns'!J101="N/A",0,((1+B100)*(1+'Combined Portfolio Returns'!J101)-1)))</f>
        <v>1.77433553130112</v>
      </c>
      <c r="C101" s="136" t="n">
        <f aca="false">IF(AND('Combined Portfolio Returns'!J101="N/A",'Combined Portfolio Returns'!J102="N/A"),"",IF('Combined Portfolio Returns'!J101="N/A",0,((1+C100)*(1+'Market Index Monthly Returns'!D101)-1)))</f>
        <v>1.47145206324942</v>
      </c>
      <c r="D101" s="136" t="n">
        <f aca="false">IF(AND('Combined Portfolio Returns'!J101="N/A",'Combined Portfolio Returns'!J102="N/A"),"",IF('Combined Portfolio Returns'!J101="N/A",0,((1+D100)*(1+'Market Index Monthly Returns'!E101)-1)))</f>
        <v>1.2553759305946</v>
      </c>
      <c r="E101" s="119" t="n">
        <f aca="false">IF(AND('Combined Portfolio Returns'!J101="N/A",'Combined Portfolio Returns'!J102="N/A"),"",IF('Combined Portfolio Returns'!J101="N/A",0,((1+E100)*(1+'Market Index Monthly Returns'!F101)-1)))</f>
        <v>0.885533264504262</v>
      </c>
    </row>
    <row r="102" customFormat="false" ht="12.75" hidden="false" customHeight="false" outlineLevel="0" collapsed="false">
      <c r="A102" s="111" t="n">
        <f aca="false">IF(AND('Combined Portfolio Returns'!J102="N/A",'Combined Portfolio Returns'!J103="N/A"),"",'Market Index Monthly Returns'!A102)</f>
        <v>35826</v>
      </c>
      <c r="B102" s="165" t="n">
        <f aca="false">IF(AND('Combined Portfolio Returns'!J102="N/A",'Combined Portfolio Returns'!J103="N/A"),"",IF('Combined Portfolio Returns'!J102="N/A",0,((1+B101)*(1+'Combined Portfolio Returns'!J102)-1)))</f>
        <v>1.83145087922857</v>
      </c>
      <c r="C102" s="136" t="n">
        <f aca="false">IF(AND('Combined Portfolio Returns'!J102="N/A",'Combined Portfolio Returns'!J103="N/A"),"",IF('Combined Portfolio Returns'!J102="N/A",0,((1+C101)*(1+'Market Index Monthly Returns'!D102)-1)))</f>
        <v>1.49878632306896</v>
      </c>
      <c r="D102" s="136" t="n">
        <f aca="false">IF(AND('Combined Portfolio Returns'!J102="N/A",'Combined Portfolio Returns'!J103="N/A"),"",IF('Combined Portfolio Returns'!J102="N/A",0,((1+D101)*(1+'Market Index Monthly Returns'!E102)-1)))</f>
        <v>1.21243357287607</v>
      </c>
      <c r="E102" s="119" t="n">
        <f aca="false">IF(AND('Combined Portfolio Returns'!J102="N/A",'Combined Portfolio Returns'!J103="N/A"),"",IF('Combined Portfolio Returns'!J102="N/A",0,((1+E101)*(1+'Market Index Monthly Returns'!F102)-1)))</f>
        <v>0.848765365846429</v>
      </c>
    </row>
    <row r="103" customFormat="false" ht="12.75" hidden="false" customHeight="false" outlineLevel="0" collapsed="false">
      <c r="A103" s="111" t="n">
        <f aca="false">IF(AND('Combined Portfolio Returns'!J103="N/A",'Combined Portfolio Returns'!J104="N/A"),"",'Market Index Monthly Returns'!A103)</f>
        <v>35854</v>
      </c>
      <c r="B103" s="165" t="n">
        <f aca="false">IF(AND('Combined Portfolio Returns'!J103="N/A",'Combined Portfolio Returns'!J104="N/A"),"",IF('Combined Portfolio Returns'!J103="N/A",0,((1+B102)*(1+'Combined Portfolio Returns'!J103)-1)))</f>
        <v>2.00886574892434</v>
      </c>
      <c r="C103" s="136" t="n">
        <f aca="false">IF(AND('Combined Portfolio Returns'!J103="N/A",'Combined Portfolio Returns'!J104="N/A"),"",IF('Combined Portfolio Returns'!J103="N/A",0,((1+C102)*(1+'Market Index Monthly Returns'!D103)-1)))</f>
        <v>1.6789987926887</v>
      </c>
      <c r="D103" s="136" t="n">
        <f aca="false">IF(AND('Combined Portfolio Returns'!J103="N/A",'Combined Portfolio Returns'!J104="N/A"),"",IF('Combined Portfolio Returns'!J103="N/A",0,((1+D102)*(1+'Market Index Monthly Returns'!E103)-1)))</f>
        <v>1.39573369438886</v>
      </c>
      <c r="E103" s="119" t="n">
        <f aca="false">IF(AND('Combined Portfolio Returns'!J103="N/A",'Combined Portfolio Returns'!J104="N/A"),"",IF('Combined Portfolio Returns'!J103="N/A",0,((1+E102)*(1+'Market Index Monthly Returns'!F103)-1)))</f>
        <v>1.01715091536772</v>
      </c>
    </row>
    <row r="104" customFormat="false" ht="12.75" hidden="false" customHeight="false" outlineLevel="0" collapsed="false">
      <c r="A104" s="111" t="n">
        <f aca="false">IF(AND('Combined Portfolio Returns'!J104="N/A",'Combined Portfolio Returns'!J105="N/A"),"",'Market Index Monthly Returns'!A104)</f>
        <v>35885</v>
      </c>
      <c r="B104" s="165" t="n">
        <f aca="false">IF(AND('Combined Portfolio Returns'!J104="N/A",'Combined Portfolio Returns'!J105="N/A"),"",IF('Combined Portfolio Returns'!J104="N/A",0,((1+B103)*(1+'Combined Portfolio Returns'!J104)-1)))</f>
        <v>2.08280071185269</v>
      </c>
      <c r="C104" s="136" t="n">
        <f aca="false">IF(AND('Combined Portfolio Returns'!J104="N/A",'Combined Portfolio Returns'!J105="N/A"),"",IF('Combined Portfolio Returns'!J104="N/A",0,((1+C103)*(1+'Market Index Monthly Returns'!D104)-1)))</f>
        <v>1.81619032086229</v>
      </c>
      <c r="D104" s="136" t="n">
        <f aca="false">IF(AND('Combined Portfolio Returns'!J104="N/A",'Combined Portfolio Returns'!J105="N/A"),"",IF('Combined Portfolio Returns'!J104="N/A",0,((1+D103)*(1+'Market Index Monthly Returns'!E104)-1)))</f>
        <v>1.50378128400579</v>
      </c>
      <c r="E104" s="119" t="n">
        <f aca="false">IF(AND('Combined Portfolio Returns'!J104="N/A",'Combined Portfolio Returns'!J105="N/A"),"",IF('Combined Portfolio Returns'!J104="N/A",0,((1+E103)*(1+'Market Index Monthly Returns'!F104)-1)))</f>
        <v>1.09418590882562</v>
      </c>
    </row>
    <row r="105" customFormat="false" ht="12.75" hidden="false" customHeight="false" outlineLevel="0" collapsed="false">
      <c r="A105" s="111" t="n">
        <f aca="false">IF(AND('Combined Portfolio Returns'!J105="N/A",'Combined Portfolio Returns'!J106="N/A"),"",'Market Index Monthly Returns'!A105)</f>
        <v>35915</v>
      </c>
      <c r="B105" s="165" t="n">
        <f aca="false">IF(AND('Combined Portfolio Returns'!J105="N/A",'Combined Portfolio Returns'!J106="N/A"),"",IF('Combined Portfolio Returns'!J105="N/A",0,((1+B104)*(1+'Combined Portfolio Returns'!J105)-1)))</f>
        <v>2.14168737212788</v>
      </c>
      <c r="C105" s="136" t="n">
        <f aca="false">IF(AND('Combined Portfolio Returns'!J105="N/A",'Combined Portfolio Returns'!J106="N/A"),"",IF('Combined Portfolio Returns'!J105="N/A",0,((1+C104)*(1+'Market Index Monthly Returns'!D105)-1)))</f>
        <v>1.84452119549016</v>
      </c>
      <c r="D105" s="136" t="n">
        <f aca="false">IF(AND('Combined Portfolio Returns'!J105="N/A",'Combined Portfolio Returns'!J106="N/A"),"",IF('Combined Portfolio Returns'!J105="N/A",0,((1+D104)*(1+'Market Index Monthly Returns'!E105)-1)))</f>
        <v>1.5494752924389</v>
      </c>
      <c r="E105" s="119" t="n">
        <f aca="false">IF(AND('Combined Portfolio Returns'!J105="N/A",'Combined Portfolio Returns'!J106="N/A"),"",IF('Combined Portfolio Returns'!J105="N/A",0,((1+E104)*(1+'Market Index Monthly Returns'!F105)-1)))</f>
        <v>1.1065206638286</v>
      </c>
    </row>
    <row r="106" customFormat="false" ht="12.75" hidden="false" customHeight="false" outlineLevel="0" collapsed="false">
      <c r="A106" s="111" t="n">
        <f aca="false">IF(AND('Combined Portfolio Returns'!J106="N/A",'Combined Portfolio Returns'!J107="N/A"),"",'Market Index Monthly Returns'!A106)</f>
        <v>35946</v>
      </c>
      <c r="B106" s="165" t="n">
        <f aca="false">IF(AND('Combined Portfolio Returns'!J106="N/A",'Combined Portfolio Returns'!J107="N/A"),"",IF('Combined Portfolio Returns'!J106="N/A",0,((1+B105)*(1+'Combined Portfolio Returns'!J106)-1)))</f>
        <v>2.12366384911991</v>
      </c>
      <c r="C106" s="136" t="n">
        <f aca="false">IF(AND('Combined Portfolio Returns'!J106="N/A",'Combined Portfolio Returns'!J107="N/A"),"",IF('Combined Portfolio Returns'!J106="N/A",0,((1+C105)*(1+'Market Index Monthly Returns'!D106)-1)))</f>
        <v>1.79562387613968</v>
      </c>
      <c r="D106" s="136" t="n">
        <f aca="false">IF(AND('Combined Portfolio Returns'!J106="N/A",'Combined Portfolio Returns'!J107="N/A"),"",IF('Combined Portfolio Returns'!J106="N/A",0,((1+D105)*(1+'Market Index Monthly Returns'!E106)-1)))</f>
        <v>1.43477439903207</v>
      </c>
      <c r="E106" s="119" t="n">
        <f aca="false">IF(AND('Combined Portfolio Returns'!J106="N/A",'Combined Portfolio Returns'!J107="N/A"),"",IF('Combined Portfolio Returns'!J106="N/A",0,((1+E105)*(1+'Market Index Monthly Returns'!F106)-1)))</f>
        <v>0.995001459885512</v>
      </c>
    </row>
    <row r="107" customFormat="false" ht="12.75" hidden="false" customHeight="false" outlineLevel="0" collapsed="false">
      <c r="A107" s="111" t="n">
        <f aca="false">IF(AND('Combined Portfolio Returns'!J107="N/A",'Combined Portfolio Returns'!J108="N/A"),"",'Market Index Monthly Returns'!A107)</f>
        <v>35976</v>
      </c>
      <c r="B107" s="165" t="n">
        <f aca="false">IF(AND('Combined Portfolio Returns'!J107="N/A",'Combined Portfolio Returns'!J108="N/A"),"",IF('Combined Portfolio Returns'!J107="N/A",0,((1+B106)*(1+'Combined Portfolio Returns'!J107)-1)))</f>
        <v>2.2683528119219</v>
      </c>
      <c r="C107" s="136" t="n">
        <f aca="false">IF(AND('Combined Portfolio Returns'!J107="N/A",'Combined Portfolio Returns'!J108="N/A"),"",IF('Combined Portfolio Returns'!J107="N/A",0,((1+C106)*(1+'Market Index Monthly Returns'!D107)-1)))</f>
        <v>1.90918211798848</v>
      </c>
      <c r="D107" s="136" t="n">
        <f aca="false">IF(AND('Combined Portfolio Returns'!J107="N/A",'Combined Portfolio Returns'!J108="N/A"),"",IF('Combined Portfolio Returns'!J107="N/A",0,((1+D106)*(1+'Market Index Monthly Returns'!E107)-1)))</f>
        <v>1.45013782548997</v>
      </c>
      <c r="E107" s="119" t="n">
        <f aca="false">IF(AND('Combined Portfolio Returns'!J107="N/A",'Combined Portfolio Returns'!J108="N/A"),"",IF('Combined Portfolio Returns'!J107="N/A",0,((1+E106)*(1+'Market Index Monthly Returns'!F107)-1)))</f>
        <v>1.00086676417758</v>
      </c>
    </row>
    <row r="108" customFormat="false" ht="12.75" hidden="false" customHeight="false" outlineLevel="0" collapsed="false">
      <c r="A108" s="111" t="n">
        <f aca="false">IF(AND('Combined Portfolio Returns'!J108="N/A",'Combined Portfolio Returns'!J109="N/A"),"",'Market Index Monthly Returns'!A108)</f>
        <v>36007</v>
      </c>
      <c r="B108" s="165" t="n">
        <f aca="false">IF(AND('Combined Portfolio Returns'!J108="N/A",'Combined Portfolio Returns'!J109="N/A"),"",IF('Combined Portfolio Returns'!J108="N/A",0,((1+B107)*(1+'Combined Portfolio Returns'!J108)-1)))</f>
        <v>2.26440361774734</v>
      </c>
      <c r="C108" s="136" t="n">
        <f aca="false">IF(AND('Combined Portfolio Returns'!J108="N/A",'Combined Portfolio Returns'!J109="N/A"),"",IF('Combined Portfolio Returns'!J108="N/A",0,((1+C107)*(1+'Market Index Monthly Returns'!D108)-1)))</f>
        <v>1.8781993284319</v>
      </c>
      <c r="D108" s="136" t="n">
        <f aca="false">IF(AND('Combined Portfolio Returns'!J108="N/A",'Combined Portfolio Returns'!J109="N/A"),"",IF('Combined Portfolio Returns'!J108="N/A",0,((1+D107)*(1+'Market Index Monthly Returns'!E108)-1)))</f>
        <v>1.35514598199572</v>
      </c>
      <c r="E108" s="119" t="n">
        <f aca="false">IF(AND('Combined Portfolio Returns'!J108="N/A",'Combined Portfolio Returns'!J109="N/A"),"",IF('Combined Portfolio Returns'!J108="N/A",0,((1+E107)*(1+'Market Index Monthly Returns'!F108)-1)))</f>
        <v>0.847780448050349</v>
      </c>
    </row>
    <row r="109" customFormat="false" ht="12.75" hidden="false" customHeight="false" outlineLevel="0" collapsed="false">
      <c r="A109" s="111" t="n">
        <f aca="false">IF(AND('Combined Portfolio Returns'!J109="N/A",'Combined Portfolio Returns'!J110="N/A"),"",'Market Index Monthly Returns'!A109)</f>
        <v>36038</v>
      </c>
      <c r="B109" s="165" t="n">
        <f aca="false">IF(AND('Combined Portfolio Returns'!J109="N/A",'Combined Portfolio Returns'!J110="N/A"),"",IF('Combined Portfolio Returns'!J109="N/A",0,((1+B108)*(1+'Combined Portfolio Returns'!J109)-1)))</f>
        <v>1.90092044314949</v>
      </c>
      <c r="C109" s="136" t="n">
        <f aca="false">IF(AND('Combined Portfolio Returns'!J109="N/A",'Combined Portfolio Returns'!J110="N/A"),"",IF('Combined Portfolio Returns'!J109="N/A",0,((1+C108)*(1+'Market Index Monthly Returns'!D109)-1)))</f>
        <v>1.46206926952722</v>
      </c>
      <c r="D109" s="136" t="n">
        <f aca="false">IF(AND('Combined Portfolio Returns'!J109="N/A",'Combined Portfolio Returns'!J110="N/A"),"",IF('Combined Portfolio Returns'!J109="N/A",0,((1+D108)*(1+'Market Index Monthly Returns'!E109)-1)))</f>
        <v>0.916759108907037</v>
      </c>
      <c r="E109" s="119" t="n">
        <f aca="false">IF(AND('Combined Portfolio Returns'!J109="N/A",'Combined Portfolio Returns'!J110="N/A"),"",IF('Combined Portfolio Returns'!J109="N/A",0,((1+E108)*(1+'Market Index Monthly Returns'!F109)-1)))</f>
        <v>0.491121865967671</v>
      </c>
    </row>
    <row r="110" customFormat="false" ht="12.75" hidden="false" customHeight="false" outlineLevel="0" collapsed="false">
      <c r="A110" s="111" t="n">
        <f aca="false">IF(AND('Combined Portfolio Returns'!J110="N/A",'Combined Portfolio Returns'!J111="N/A"),"",'Market Index Monthly Returns'!A110)</f>
        <v>36068</v>
      </c>
      <c r="B110" s="165" t="n">
        <f aca="false">IF(AND('Combined Portfolio Returns'!J110="N/A",'Combined Portfolio Returns'!J111="N/A"),"",IF('Combined Portfolio Returns'!J110="N/A",0,((1+B109)*(1+'Combined Portfolio Returns'!J110)-1)))</f>
        <v>2.14322286583294</v>
      </c>
      <c r="C110" s="136" t="n">
        <f aca="false">IF(AND('Combined Portfolio Returns'!J110="N/A",'Combined Portfolio Returns'!J111="N/A"),"",IF('Combined Portfolio Returns'!J110="N/A",0,((1+C109)*(1+'Market Index Monthly Returns'!D110)-1)))</f>
        <v>1.61978942693313</v>
      </c>
      <c r="D110" s="136" t="n">
        <f aca="false">IF(AND('Combined Portfolio Returns'!J110="N/A",'Combined Portfolio Returns'!J111="N/A"),"",IF('Combined Portfolio Returns'!J110="N/A",0,((1+D109)*(1+'Market Index Monthly Returns'!E110)-1)))</f>
        <v>1.09568857172351</v>
      </c>
      <c r="E110" s="119" t="n">
        <f aca="false">IF(AND('Combined Portfolio Returns'!J110="N/A",'Combined Portfolio Returns'!J111="N/A"),"",IF('Combined Portfolio Returns'!J110="N/A",0,((1+E109)*(1+'Market Index Monthly Returns'!F110)-1)))</f>
        <v>0.58245308025819</v>
      </c>
    </row>
    <row r="111" customFormat="false" ht="12.75" hidden="false" customHeight="false" outlineLevel="0" collapsed="false">
      <c r="A111" s="111" t="n">
        <f aca="false">IF(AND('Combined Portfolio Returns'!J111="N/A",'Combined Portfolio Returns'!J112="N/A"),"",'Market Index Monthly Returns'!A111)</f>
        <v>36099</v>
      </c>
      <c r="B111" s="165" t="n">
        <f aca="false">IF(AND('Combined Portfolio Returns'!J111="N/A",'Combined Portfolio Returns'!J112="N/A"),"",IF('Combined Portfolio Returns'!J111="N/A",0,((1+B110)*(1+'Combined Portfolio Returns'!J111)-1)))</f>
        <v>2.19101955742795</v>
      </c>
      <c r="C111" s="136" t="n">
        <f aca="false">IF(AND('Combined Portfolio Returns'!J111="N/A",'Combined Portfolio Returns'!J112="N/A"),"",IF('Combined Portfolio Returns'!J111="N/A",0,((1+C110)*(1+'Market Index Monthly Returns'!D111)-1)))</f>
        <v>1.83288309891987</v>
      </c>
      <c r="D111" s="136" t="n">
        <f aca="false">IF(AND('Combined Portfolio Returns'!J111="N/A",'Combined Portfolio Returns'!J112="N/A"),"",IF('Combined Portfolio Returns'!J111="N/A",0,((1+D110)*(1+'Market Index Monthly Returns'!E111)-1)))</f>
        <v>1.28298025937844</v>
      </c>
      <c r="E111" s="119" t="n">
        <f aca="false">IF(AND('Combined Portfolio Returns'!J111="N/A",'Combined Portfolio Returns'!J112="N/A"),"",IF('Combined Portfolio Returns'!J111="N/A",0,((1+E110)*(1+'Market Index Monthly Returns'!F111)-1)))</f>
        <v>0.655942201305381</v>
      </c>
    </row>
    <row r="112" customFormat="false" ht="12.75" hidden="false" customHeight="false" outlineLevel="0" collapsed="false">
      <c r="A112" s="111" t="n">
        <f aca="false">IF(AND('Combined Portfolio Returns'!J112="N/A",'Combined Portfolio Returns'!J113="N/A"),"",'Market Index Monthly Returns'!A112)</f>
        <v>36129</v>
      </c>
      <c r="B112" s="165" t="n">
        <f aca="false">IF(AND('Combined Portfolio Returns'!J112="N/A",'Combined Portfolio Returns'!J113="N/A"),"",IF('Combined Portfolio Returns'!J112="N/A",0,((1+B111)*(1+'Combined Portfolio Returns'!J112)-1)))</f>
        <v>2.30572070744664</v>
      </c>
      <c r="C112" s="136" t="n">
        <f aca="false">IF(AND('Combined Portfolio Returns'!J112="N/A",'Combined Portfolio Returns'!J113="N/A"),"",IF('Combined Portfolio Returns'!J112="N/A",0,((1+C111)*(1+'Market Index Monthly Returns'!D112)-1)))</f>
        <v>2.0045841435454</v>
      </c>
      <c r="D112" s="136" t="n">
        <f aca="false">IF(AND('Combined Portfolio Returns'!J112="N/A",'Combined Portfolio Returns'!J113="N/A"),"",IF('Combined Portfolio Returns'!J112="N/A",0,((1+D111)*(1+'Market Index Monthly Returns'!E112)-1)))</f>
        <v>1.39690097432142</v>
      </c>
      <c r="E112" s="119" t="n">
        <f aca="false">IF(AND('Combined Portfolio Returns'!J112="N/A",'Combined Portfolio Returns'!J113="N/A"),"",IF('Combined Portfolio Returns'!J112="N/A",0,((1+E111)*(1+'Market Index Monthly Returns'!F112)-1)))</f>
        <v>0.749138628394848</v>
      </c>
    </row>
    <row r="113" customFormat="false" ht="12.75" hidden="false" customHeight="false" outlineLevel="0" collapsed="false">
      <c r="A113" s="111" t="n">
        <f aca="false">IF(AND('Combined Portfolio Returns'!J113="N/A",'Combined Portfolio Returns'!J114="N/A"),"",'Market Index Monthly Returns'!A113)</f>
        <v>36160</v>
      </c>
      <c r="B113" s="165" t="n">
        <f aca="false">IF(AND('Combined Portfolio Returns'!J113="N/A",'Combined Portfolio Returns'!J114="N/A"),"",IF('Combined Portfolio Returns'!J113="N/A",0,((1+B112)*(1+'Combined Portfolio Returns'!J113)-1)))</f>
        <v>2.51366646258381</v>
      </c>
      <c r="C113" s="136" t="n">
        <f aca="false">IF(AND('Combined Portfolio Returns'!J113="N/A",'Combined Portfolio Returns'!J114="N/A"),"",IF('Combined Portfolio Returns'!J113="N/A",0,((1+C112)*(1+'Market Index Monthly Returns'!D113)-1)))</f>
        <v>2.17770828189649</v>
      </c>
      <c r="D113" s="136" t="n">
        <f aca="false">IF(AND('Combined Portfolio Returns'!J113="N/A",'Combined Portfolio Returns'!J114="N/A"),"",IF('Combined Portfolio Returns'!J113="N/A",0,((1+D112)*(1+'Market Index Monthly Returns'!E113)-1)))</f>
        <v>1.68649455003894</v>
      </c>
      <c r="E113" s="119" t="n">
        <f aca="false">IF(AND('Combined Portfolio Returns'!J113="N/A",'Combined Portfolio Returns'!J114="N/A"),"",IF('Combined Portfolio Returns'!J113="N/A",0,((1+E112)*(1+'Market Index Monthly Returns'!F113)-1)))</f>
        <v>0.860926078135562</v>
      </c>
    </row>
    <row r="114" customFormat="false" ht="12.75" hidden="false" customHeight="false" outlineLevel="0" collapsed="false">
      <c r="A114" s="111" t="n">
        <f aca="false">IF(AND('Combined Portfolio Returns'!J114="N/A",'Combined Portfolio Returns'!J115="N/A"),"",'Market Index Monthly Returns'!A114)</f>
        <v>36191</v>
      </c>
      <c r="B114" s="165" t="n">
        <f aca="false">IF(AND('Combined Portfolio Returns'!J114="N/A",'Combined Portfolio Returns'!J115="N/A"),"",IF('Combined Portfolio Returns'!J114="N/A",0,((1+B113)*(1+'Combined Portfolio Returns'!J114)-1)))</f>
        <v>2.56642883922857</v>
      </c>
      <c r="C114" s="136" t="n">
        <f aca="false">IF(AND('Combined Portfolio Returns'!J114="N/A",'Combined Portfolio Returns'!J115="N/A"),"",IF('Combined Portfolio Returns'!J114="N/A",0,((1+C113)*(1+'Market Index Monthly Returns'!D114)-1)))</f>
        <v>2.31053648807976</v>
      </c>
      <c r="D114" s="136" t="n">
        <f aca="false">IF(AND('Combined Portfolio Returns'!J114="N/A",'Combined Portfolio Returns'!J115="N/A"),"",IF('Combined Portfolio Returns'!J114="N/A",0,((1+D113)*(1+'Market Index Monthly Returns'!E114)-1)))</f>
        <v>1.58198991204242</v>
      </c>
      <c r="E114" s="119" t="n">
        <f aca="false">IF(AND('Combined Portfolio Returns'!J114="N/A",'Combined Portfolio Returns'!J115="N/A"),"",IF('Combined Portfolio Returns'!J114="N/A",0,((1+E113)*(1+'Market Index Monthly Returns'!F114)-1)))</f>
        <v>0.837478409551054</v>
      </c>
    </row>
    <row r="115" customFormat="false" ht="12.75" hidden="false" customHeight="false" outlineLevel="0" collapsed="false">
      <c r="A115" s="0"/>
      <c r="B115" s="0"/>
      <c r="C115" s="0"/>
      <c r="D115" s="0"/>
      <c r="E115" s="0"/>
    </row>
    <row r="116" customFormat="false" ht="12.75" hidden="false" customHeight="false" outlineLevel="0" collapsed="false">
      <c r="A116" s="0"/>
      <c r="B116" s="0"/>
      <c r="C116" s="0"/>
      <c r="D116" s="0"/>
      <c r="E116" s="0"/>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1" activeCellId="0" sqref="A1"/>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5</v>
      </c>
      <c r="B5" s="35"/>
      <c r="C5" s="36"/>
      <c r="D5" s="35"/>
      <c r="E5" s="35"/>
      <c r="F5" s="35"/>
      <c r="G5" s="35"/>
      <c r="H5" s="34" t="s">
        <v>86</v>
      </c>
      <c r="I5" s="36"/>
      <c r="J5" s="36"/>
      <c r="K5" s="36"/>
      <c r="L5" s="36"/>
      <c r="M5" s="37" t="s">
        <v>87</v>
      </c>
      <c r="N5" s="38"/>
      <c r="O5" s="38"/>
      <c r="P5" s="38"/>
      <c r="Q5" s="39"/>
    </row>
    <row r="6" customFormat="false" ht="20.25" hidden="false" customHeight="true" outlineLevel="0" collapsed="false">
      <c r="A6" s="40"/>
      <c r="C6" s="41" t="s">
        <v>88</v>
      </c>
      <c r="D6" s="42" t="s">
        <v>89</v>
      </c>
      <c r="E6" s="42" t="s">
        <v>90</v>
      </c>
      <c r="F6" s="42" t="s">
        <v>91</v>
      </c>
      <c r="G6" s="43" t="s">
        <v>92</v>
      </c>
      <c r="H6" s="44" t="s">
        <v>93</v>
      </c>
      <c r="I6" s="41" t="s">
        <v>93</v>
      </c>
      <c r="J6" s="41" t="s">
        <v>94</v>
      </c>
      <c r="K6" s="41" t="s">
        <v>95</v>
      </c>
      <c r="L6" s="45" t="s">
        <v>96</v>
      </c>
      <c r="M6" s="41" t="s">
        <v>97</v>
      </c>
      <c r="N6" s="41" t="s">
        <v>98</v>
      </c>
      <c r="O6" s="41"/>
      <c r="P6" s="41"/>
      <c r="Q6" s="46"/>
    </row>
    <row r="7" customFormat="false" ht="15.75" hidden="false" customHeight="true" outlineLevel="0" collapsed="false">
      <c r="A7" s="47"/>
      <c r="B7" s="48"/>
      <c r="C7" s="48" t="s">
        <v>99</v>
      </c>
      <c r="D7" s="49" t="s">
        <v>100</v>
      </c>
      <c r="E7" s="49" t="s">
        <v>101</v>
      </c>
      <c r="F7" s="49" t="s">
        <v>102</v>
      </c>
      <c r="G7" s="49" t="s">
        <v>100</v>
      </c>
      <c r="H7" s="50" t="s">
        <v>103</v>
      </c>
      <c r="I7" s="51" t="s">
        <v>104</v>
      </c>
      <c r="J7" s="51" t="s">
        <v>105</v>
      </c>
      <c r="K7" s="51" t="s">
        <v>106</v>
      </c>
      <c r="L7" s="51" t="s">
        <v>106</v>
      </c>
      <c r="M7" s="52" t="s">
        <v>107</v>
      </c>
      <c r="N7" s="53" t="s">
        <v>108</v>
      </c>
      <c r="O7" s="53" t="s">
        <v>109</v>
      </c>
      <c r="P7" s="53" t="s">
        <v>51</v>
      </c>
      <c r="Q7" s="54" t="s">
        <v>54</v>
      </c>
    </row>
    <row r="8" s="64" customFormat="true" ht="39.75" hidden="false" customHeight="true" outlineLevel="0" collapsed="false">
      <c r="A8" s="55" t="str">
        <f aca="false">'Combined Portfolio Returns'!B1</f>
        <v>Combined Portfolios</v>
      </c>
      <c r="B8" s="56"/>
      <c r="C8" s="57" t="n">
        <f aca="false">'Combined Portfolio Returns'!A114</f>
        <v>36191</v>
      </c>
      <c r="D8" s="58" t="n">
        <f aca="false">'Combined Portfolio Returns'!B114</f>
        <v>85027</v>
      </c>
      <c r="E8" s="58" t="n">
        <f aca="false">'Combined Portfolio Returns'!C114</f>
        <v>1257.90441957732</v>
      </c>
      <c r="F8" s="58" t="n">
        <f aca="false">'Combined Portfolio Returns'!D114</f>
        <v>0</v>
      </c>
      <c r="G8" s="58" t="n">
        <f aca="false">'Combined Portfolio Returns'!B113</f>
        <v>83769.0955804227</v>
      </c>
      <c r="H8" s="59" t="n">
        <f aca="false">'Combined Portfolio Returns'!J114</f>
        <v>0.0150163304362008</v>
      </c>
      <c r="I8" s="60" t="n">
        <f aca="false">'Combined Portfolio Returns'!K114</f>
        <v>0.117645559685384</v>
      </c>
      <c r="J8" s="60" t="n">
        <f aca="false">'Combined Portfolio Returns'!L114</f>
        <v>0.259576447323092</v>
      </c>
      <c r="K8" s="60" t="n">
        <f aca="false">'Combined Portfolio Returns'!M114</f>
        <v>0.268552584648864</v>
      </c>
      <c r="L8" s="60" t="n">
        <f aca="false">'Combined Portfolio Returns'!N114</f>
        <v>0.239272176104733</v>
      </c>
      <c r="M8" s="61" t="n">
        <f aca="false">'Portfolio Risk Factors'!C114</f>
        <v>0.398109170921559</v>
      </c>
      <c r="N8" s="60" t="n">
        <f aca="false">'Portfolio Risk Factors'!D114</f>
        <v>0.0421390156051765</v>
      </c>
      <c r="O8" s="62" t="n">
        <f aca="false">'Portfolio Risk Factors'!E114</f>
        <v>0.798695876914976</v>
      </c>
      <c r="P8" s="62" t="n">
        <f aca="false">'Portfolio Risk Factors'!F114</f>
        <v>0.790012013463041</v>
      </c>
      <c r="Q8" s="63" t="n">
        <f aca="false">'Portfolio Risk Factors'!G114</f>
        <v>0.00398984831469905</v>
      </c>
    </row>
    <row r="9" s="64" customFormat="true" ht="25.5" hidden="false" customHeight="true" outlineLevel="0" collapsed="false">
      <c r="A9" s="65"/>
      <c r="B9" s="66" t="str">
        <f aca="false">'Portfolio Returns'!B1</f>
        <v>OTC Index Fund</v>
      </c>
      <c r="C9" s="67" t="n">
        <f aca="false">'Portfolio Returns'!A114</f>
        <v>36191</v>
      </c>
      <c r="D9" s="68" t="n">
        <f aca="false">'Portfolio Returns'!B114</f>
        <v>22785</v>
      </c>
      <c r="E9" s="68" t="n">
        <f aca="false">'Portfolio Returns'!C114</f>
        <v>119.736138291642</v>
      </c>
      <c r="F9" s="68" t="n">
        <f aca="false">'Portfolio Returns'!D114</f>
        <v>0</v>
      </c>
      <c r="G9" s="68" t="n">
        <f aca="false">'Portfolio Returns'!B113</f>
        <v>22665.2638617084</v>
      </c>
      <c r="H9" s="69" t="n">
        <f aca="false">'Portfolio Returns'!J114</f>
        <v>0.00528280363388708</v>
      </c>
      <c r="I9" s="70" t="n">
        <f aca="false">'Portfolio Returns'!K114</f>
        <v>0.265112773810192</v>
      </c>
      <c r="J9" s="70" t="n">
        <f aca="false">'Portfolio Returns'!L114</f>
        <v>0.391240551940756</v>
      </c>
      <c r="K9" s="70" t="n">
        <f aca="false">'Portfolio Returns'!M114</f>
        <v>0.350041362529436</v>
      </c>
      <c r="L9" s="70" t="n">
        <f aca="false">'Portfolio Returns'!N114</f>
        <v>0.29811419745496</v>
      </c>
      <c r="M9" s="71" t="n">
        <f aca="false">IF(ISBLANK('Portfolio Risk Factors'!I114),"N/A",'Portfolio Risk Factors'!I114)</f>
        <v>0.342460318378812</v>
      </c>
      <c r="N9" s="70" t="n">
        <f aca="false">IF(ISBLANK('Portfolio Risk Factors'!J114),"N/A",'Portfolio Risk Factors'!J114)</f>
        <v>0.0688980070624569</v>
      </c>
      <c r="O9" s="72" t="n">
        <f aca="false">IF(ISBLANK('Portfolio Risk Factors'!K114),"N/A",'Portfolio Risk Factors'!K114)</f>
        <v>0.689855266251323</v>
      </c>
      <c r="P9" s="72" t="n">
        <f aca="false">IF(ISBLANK('Portfolio Risk Factors'!L114),"N/A",'Portfolio Risk Factors'!L114)</f>
        <v>1.20045045346192</v>
      </c>
      <c r="Q9" s="73" t="n">
        <f aca="false">IF(ISBLANK('Portfolio Risk Factors'!M114),"N/A",'Portfolio Risk Factors'!M114)</f>
        <v>0.00416594428558358</v>
      </c>
    </row>
    <row r="10" s="64" customFormat="true" ht="25.5" hidden="false" customHeight="true" outlineLevel="0" collapsed="false">
      <c r="A10" s="65"/>
      <c r="B10" s="74" t="str">
        <f aca="false">'Portfolio Returns'!O1</f>
        <v>S&amp;P 500 Index Mutual Fund</v>
      </c>
      <c r="C10" s="67" t="n">
        <f aca="false">'Portfolio Returns'!A114</f>
        <v>36191</v>
      </c>
      <c r="D10" s="68" t="n">
        <f aca="false">'Portfolio Returns'!O114</f>
        <v>22803</v>
      </c>
      <c r="E10" s="68" t="n">
        <f aca="false">'Portfolio Returns'!P114</f>
        <v>-71</v>
      </c>
      <c r="F10" s="68" t="n">
        <f aca="false">'Portfolio Returns'!Q114</f>
        <v>0</v>
      </c>
      <c r="G10" s="68" t="n">
        <f aca="false">'Portfolio Returns'!O113</f>
        <v>22874</v>
      </c>
      <c r="H10" s="69" t="n">
        <f aca="false">'Portfolio Returns'!W114</f>
        <v>-0.00310396082888869</v>
      </c>
      <c r="I10" s="70" t="n">
        <f aca="false">'Portfolio Returns'!X114</f>
        <v>0.117988395189911</v>
      </c>
      <c r="J10" s="70" t="n">
        <f aca="false">'Portfolio Returns'!Y114</f>
        <v>0.263525520905869</v>
      </c>
      <c r="K10" s="70" t="n">
        <f aca="false">'Portfolio Returns'!Z114</f>
        <v>0.278267405636312</v>
      </c>
      <c r="L10" s="70" t="n">
        <f aca="false">'Portfolio Returns'!AA114</f>
        <v>0.240429846257586</v>
      </c>
      <c r="M10" s="71" t="n">
        <f aca="false">IF(ISBLANK('Portfolio Risk Factors'!O114),"N/A",'Portfolio Risk Factors'!O114)</f>
        <v>0.386027508482391</v>
      </c>
      <c r="N10" s="70" t="n">
        <f aca="false">IF(ISBLANK('Portfolio Risk Factors'!P114),"N/A",'Portfolio Risk Factors'!P114)</f>
        <v>0.0455675307846508</v>
      </c>
      <c r="O10" s="72" t="n">
        <f aca="false">IF(ISBLANK('Portfolio Risk Factors'!Q114),"N/A",'Portfolio Risk Factors'!Q114)</f>
        <v>0.947090056015202</v>
      </c>
      <c r="P10" s="72" t="n">
        <f aca="false">IF(ISBLANK('Portfolio Risk Factors'!R114),"N/A",'Portfolio Risk Factors'!R114)</f>
        <v>0.930271513480274</v>
      </c>
      <c r="Q10" s="73" t="n">
        <f aca="false">IF(ISBLANK('Portfolio Risk Factors'!S114),"N/A",'Portfolio Risk Factors'!S114)</f>
        <v>0.0025341870213264</v>
      </c>
    </row>
    <row r="11" s="64" customFormat="true" ht="25.5" hidden="false" customHeight="true" outlineLevel="0" collapsed="false">
      <c r="A11" s="65"/>
      <c r="B11" s="74" t="str">
        <f aca="false">'Portfolio Returns'!AB1</f>
        <v>401(k) Account</v>
      </c>
      <c r="C11" s="67" t="n">
        <f aca="false">'Portfolio Returns'!A114</f>
        <v>36191</v>
      </c>
      <c r="D11" s="68" t="n">
        <f aca="false">'Portfolio Returns'!AB114</f>
        <v>12310</v>
      </c>
      <c r="E11" s="68" t="n">
        <f aca="false">'Portfolio Returns'!AC114</f>
        <v>220</v>
      </c>
      <c r="F11" s="68" t="n">
        <f aca="false">'Portfolio Returns'!AD114</f>
        <v>0</v>
      </c>
      <c r="G11" s="68" t="n">
        <f aca="false">'Portfolio Returns'!AB113</f>
        <v>12090</v>
      </c>
      <c r="H11" s="69" t="n">
        <f aca="false">'Portfolio Returns'!AJ114</f>
        <v>0.0181968569065343</v>
      </c>
      <c r="I11" s="70" t="n">
        <f aca="false">'Portfolio Returns'!AK114</f>
        <v>0.000813008130081228</v>
      </c>
      <c r="J11" s="70" t="n">
        <f aca="false">'Portfolio Returns'!AL114</f>
        <v>0.0658008658008658</v>
      </c>
      <c r="K11" s="70" t="n">
        <f aca="false">'Portfolio Returns'!AM114</f>
        <v>0.138581179561024</v>
      </c>
      <c r="L11" s="70" t="str">
        <f aca="false">'Portfolio Returns'!AN114</f>
        <v>N/A</v>
      </c>
      <c r="M11" s="71" t="n">
        <f aca="false">IF(ISBLANK('Portfolio Risk Factors'!U114),"N/A",'Portfolio Risk Factors'!U114)</f>
        <v>0.147600324248495</v>
      </c>
      <c r="N11" s="70" t="n">
        <f aca="false">IF(ISBLANK('Portfolio Risk Factors'!V114),"N/A",'Portfolio Risk Factors'!V114)</f>
        <v>0.0561807050249643</v>
      </c>
      <c r="O11" s="72" t="n">
        <f aca="false">IF(ISBLANK('Portfolio Risk Factors'!W114),"N/A",'Portfolio Risk Factors'!W114)</f>
        <v>0.331611831239559</v>
      </c>
      <c r="P11" s="72" t="n">
        <f aca="false">IF(ISBLANK('Portfolio Risk Factors'!X114),"N/A",'Portfolio Risk Factors'!X114)</f>
        <v>0.678673328054877</v>
      </c>
      <c r="Q11" s="73" t="n">
        <f aca="false">IF(ISBLANK('Portfolio Risk Factors'!Y114),"N/A",'Portfolio Risk Factors'!Y114)</f>
        <v>-0.00269181058238352</v>
      </c>
    </row>
    <row r="12" s="64" customFormat="true" ht="25.5" hidden="false" customHeight="true" outlineLevel="0" collapsed="false">
      <c r="A12" s="65"/>
      <c r="B12" s="74" t="str">
        <f aca="false">'Portfolio Returns'!AO1</f>
        <v>Fidelity Mutual Fund Account</v>
      </c>
      <c r="C12" s="67" t="n">
        <f aca="false">'Portfolio Returns'!A114</f>
        <v>36191</v>
      </c>
      <c r="D12" s="68" t="n">
        <f aca="false">'Portfolio Returns'!AO114</f>
        <v>18024</v>
      </c>
      <c r="E12" s="68" t="n">
        <f aca="false">'Portfolio Returns'!AP114</f>
        <v>516.168281285678</v>
      </c>
      <c r="F12" s="68" t="n">
        <f aca="false">'Portfolio Returns'!AQ114</f>
        <v>0</v>
      </c>
      <c r="G12" s="68" t="n">
        <f aca="false">'Portfolio Returns'!AO113</f>
        <v>17507.8317187143</v>
      </c>
      <c r="H12" s="69" t="n">
        <f aca="false">'Portfolio Returns'!AW114</f>
        <v>0.0294821363135413</v>
      </c>
      <c r="I12" s="70" t="n">
        <f aca="false">'Portfolio Returns'!AX114</f>
        <v>0.04169202606692</v>
      </c>
      <c r="J12" s="70" t="n">
        <f aca="false">'Portfolio Returns'!AY114</f>
        <v>0.254162380470328</v>
      </c>
      <c r="K12" s="70" t="str">
        <f aca="false">'Portfolio Returns'!AZ114</f>
        <v>N/A</v>
      </c>
      <c r="L12" s="70" t="str">
        <f aca="false">'Portfolio Returns'!BA114</f>
        <v>N/A</v>
      </c>
      <c r="M12" s="71" t="str">
        <f aca="false">IF(ISBLANK('Portfolio Risk Factors'!AA114),"N/A",'Portfolio Risk Factors'!AA114)</f>
        <v>N/A</v>
      </c>
      <c r="N12" s="70" t="str">
        <f aca="false">IF(ISBLANK('Portfolio Risk Factors'!AB114),"N/A",'Portfolio Risk Factors'!AB114)</f>
        <v>N/A</v>
      </c>
      <c r="O12" s="72" t="str">
        <f aca="false">IF(ISBLANK('Portfolio Risk Factors'!AC114),"N/A",'Portfolio Risk Factors'!AC114)</f>
        <v>N/A</v>
      </c>
      <c r="P12" s="72" t="str">
        <f aca="false">IF(ISBLANK('Portfolio Risk Factors'!AD114),"N/A",'Portfolio Risk Factors'!AD114)</f>
        <v>N/A</v>
      </c>
      <c r="Q12" s="73" t="str">
        <f aca="false">IF(ISBLANK('Portfolio Risk Factors'!AE114),"N/A",'Portfolio Risk Factors'!AE114)</f>
        <v>N/A</v>
      </c>
    </row>
    <row r="13" s="64" customFormat="true" ht="25.5" hidden="false" customHeight="true" outlineLevel="0" collapsed="false">
      <c r="A13" s="65"/>
      <c r="B13" s="74" t="str">
        <f aca="false">'Portfolio Returns'!BB1</f>
        <v>Charles Schwab Brokerage Account</v>
      </c>
      <c r="C13" s="67" t="n">
        <f aca="false">'Portfolio Returns'!A114</f>
        <v>36191</v>
      </c>
      <c r="D13" s="68" t="n">
        <f aca="false">'Portfolio Returns'!BB114</f>
        <v>9105</v>
      </c>
      <c r="E13" s="68" t="n">
        <f aca="false">'Portfolio Returns'!BC114</f>
        <v>473</v>
      </c>
      <c r="F13" s="68" t="n">
        <f aca="false">'Portfolio Returns'!BD114</f>
        <v>0</v>
      </c>
      <c r="G13" s="68" t="n">
        <f aca="false">'Portfolio Returns'!BB113</f>
        <v>8632</v>
      </c>
      <c r="H13" s="69" t="n">
        <f aca="false">'Portfolio Returns'!BJ114</f>
        <v>0.0547961075069509</v>
      </c>
      <c r="I13" s="70" t="str">
        <f aca="false">'Portfolio Returns'!BK114</f>
        <v>N/A</v>
      </c>
      <c r="J13" s="70" t="str">
        <f aca="false">'Portfolio Returns'!BL114</f>
        <v>N/A</v>
      </c>
      <c r="K13" s="70" t="str">
        <f aca="false">'Portfolio Returns'!BM114</f>
        <v>N/A</v>
      </c>
      <c r="L13" s="70" t="str">
        <f aca="false">'Portfolio Returns'!BN114</f>
        <v>N/A</v>
      </c>
      <c r="M13" s="71" t="str">
        <f aca="false">IF(ISBLANK('Portfolio Risk Factors'!AG114),"N/A",'Portfolio Risk Factors'!AG114)</f>
        <v>N/A</v>
      </c>
      <c r="N13" s="70" t="str">
        <f aca="false">IF(ISBLANK('Portfolio Risk Factors'!AH114),"N/A",'Portfolio Risk Factors'!AH114)</f>
        <v>N/A</v>
      </c>
      <c r="O13" s="72" t="str">
        <f aca="false">IF(ISBLANK('Portfolio Risk Factors'!AI114),"N/A",'Portfolio Risk Factors'!AI114)</f>
        <v>N/A</v>
      </c>
      <c r="P13" s="72" t="str">
        <f aca="false">IF(ISBLANK('Portfolio Risk Factors'!AJ114),"N/A",'Portfolio Risk Factors'!AJ114)</f>
        <v>N/A</v>
      </c>
      <c r="Q13" s="73" t="str">
        <f aca="false">IF(ISBLANK('Portfolio Risk Factors'!AK114),"N/A",'Portfolio Risk Factors'!AK114)</f>
        <v>N/A</v>
      </c>
    </row>
    <row r="14" s="64" customFormat="true" ht="36.75" hidden="false" customHeight="true" outlineLevel="0" collapsed="false">
      <c r="A14" s="75"/>
      <c r="B14" s="76" t="s">
        <v>110</v>
      </c>
      <c r="C14" s="77" t="n">
        <f aca="true">OFFSET('Market Index Monthly Returns'!A1,COUNTIF('Market Index Monthly Returns'!A:A,"&gt;0")+3,0)</f>
        <v>36191</v>
      </c>
      <c r="D14" s="78"/>
      <c r="E14" s="78"/>
      <c r="F14" s="78"/>
      <c r="G14" s="78"/>
      <c r="H14" s="79" t="n">
        <f aca="false">'Market Index Periodic Returns'!G114</f>
        <v>0.0368</v>
      </c>
      <c r="I14" s="80" t="n">
        <f aca="false">'Market Index Periodic Returns'!H114</f>
        <v>0.17260986207104</v>
      </c>
      <c r="J14" s="80" t="n">
        <f aca="false">'Market Index Periodic Returns'!I114</f>
        <v>0.272816125205518</v>
      </c>
      <c r="K14" s="80" t="n">
        <f aca="false">'Market Index Periodic Returns'!J114</f>
        <v>0.255707057914264</v>
      </c>
      <c r="L14" s="80" t="n">
        <f aca="false">'Market Index Periodic Returns'!K114</f>
        <v>0.218657941268067</v>
      </c>
      <c r="M14" s="81" t="n">
        <f aca="false">'Index Risk Factors'!C114</f>
        <v>0.339517620666306</v>
      </c>
      <c r="N14" s="80" t="n">
        <f aca="false">'Index Risk Factors'!D114</f>
        <v>0.0476695894603111</v>
      </c>
      <c r="O14" s="82" t="n">
        <f aca="false">'Index Risk Factors'!E114</f>
        <v>1</v>
      </c>
      <c r="P14" s="82" t="n">
        <f aca="false">'Index Risk Factors'!F114</f>
        <v>1</v>
      </c>
      <c r="Q14" s="83" t="n">
        <f aca="false">'Index Risk Factors'!G114</f>
        <v>0</v>
      </c>
    </row>
    <row r="15" s="64" customFormat="true" ht="23.25" hidden="false" customHeight="true" outlineLevel="0" collapsed="false">
      <c r="A15" s="75"/>
      <c r="B15" s="76" t="s">
        <v>111</v>
      </c>
      <c r="C15" s="84" t="n">
        <f aca="false">C14</f>
        <v>36191</v>
      </c>
      <c r="D15" s="85"/>
      <c r="E15" s="85"/>
      <c r="F15" s="85"/>
      <c r="G15" s="78"/>
      <c r="H15" s="79" t="n">
        <f aca="false">'Market Index Periodic Returns'!L114</f>
        <v>0.0418</v>
      </c>
      <c r="I15" s="80" t="n">
        <f aca="false">'Market Index Periodic Returns'!M114</f>
        <v>0.16861034235476</v>
      </c>
      <c r="J15" s="80" t="n">
        <f aca="false">'Market Index Periodic Returns'!N114</f>
        <v>0.324857774959255</v>
      </c>
      <c r="K15" s="80" t="n">
        <f aca="false">'Market Index Periodic Returns'!O114</f>
        <v>0.285492614606769</v>
      </c>
      <c r="L15" s="80" t="n">
        <f aca="false">'Market Index Periodic Returns'!P114</f>
        <v>0.242508819324514</v>
      </c>
      <c r="M15" s="81" t="n">
        <f aca="false">'Index Risk Factors'!I114</f>
        <v>0.38635225751225</v>
      </c>
      <c r="N15" s="80" t="n">
        <f aca="false">'Index Risk Factors'!J114</f>
        <v>0.0469390294669754</v>
      </c>
      <c r="O15" s="82" t="n">
        <f aca="false">'Index Risk Factors'!K114</f>
        <v>0.970244256378258</v>
      </c>
      <c r="P15" s="82" t="n">
        <f aca="false">'Index Risk Factors'!L114</f>
        <v>0.969914013657379</v>
      </c>
      <c r="Q15" s="83" t="n">
        <f aca="false">'Index Risk Factors'!M114</f>
        <v>0.00243726603624749</v>
      </c>
    </row>
    <row r="16" s="64" customFormat="true" ht="23.25" hidden="false" customHeight="true" outlineLevel="0" collapsed="false">
      <c r="A16" s="75"/>
      <c r="B16" s="76" t="s">
        <v>112</v>
      </c>
      <c r="C16" s="84" t="n">
        <f aca="false">C15</f>
        <v>36191</v>
      </c>
      <c r="D16" s="78"/>
      <c r="E16" s="78"/>
      <c r="F16" s="78"/>
      <c r="G16" s="78"/>
      <c r="H16" s="79" t="n">
        <f aca="false">'Market Index Periodic Returns'!Q114</f>
        <v>-0.0389</v>
      </c>
      <c r="I16" s="80" t="n">
        <f aca="false">'Market Index Periodic Returns'!R114</f>
        <v>0.1309733850898</v>
      </c>
      <c r="J16" s="80" t="n">
        <f aca="false">'Market Index Periodic Returns'!S114</f>
        <v>0.167036128766542</v>
      </c>
      <c r="K16" s="80" t="n">
        <f aca="false">'Market Index Periodic Returns'!T114</f>
        <v>0.211683159531479</v>
      </c>
      <c r="L16" s="80" t="n">
        <f aca="false">'Market Index Periodic Returns'!U114</f>
        <v>0.173645291805543</v>
      </c>
      <c r="M16" s="81" t="n">
        <f aca="false">'Index Risk Factors'!O114</f>
        <v>0.237232254229322</v>
      </c>
      <c r="N16" s="80" t="n">
        <f aca="false">'Index Risk Factors'!P114</f>
        <v>0.0576849141643017</v>
      </c>
      <c r="O16" s="82" t="n">
        <f aca="false">'Index Risk Factors'!Q114</f>
        <v>0.84833231684101</v>
      </c>
      <c r="P16" s="82" t="n">
        <f aca="false">'Index Risk Factors'!R114</f>
        <v>1.11456100607998</v>
      </c>
      <c r="Q16" s="83" t="n">
        <f aca="false">'Index Risk Factors'!S114</f>
        <v>-0.0043540749427359</v>
      </c>
    </row>
    <row r="17" s="64" customFormat="true" ht="23.25" hidden="false" customHeight="true" outlineLevel="0" collapsed="false">
      <c r="A17" s="75"/>
      <c r="B17" s="76" t="s">
        <v>113</v>
      </c>
      <c r="C17" s="84" t="n">
        <f aca="false">C16</f>
        <v>36191</v>
      </c>
      <c r="D17" s="78"/>
      <c r="E17" s="78"/>
      <c r="F17" s="78"/>
      <c r="G17" s="78"/>
      <c r="H17" s="79" t="n">
        <f aca="false">'Market Index Periodic Returns'!V114</f>
        <v>-0.0126</v>
      </c>
      <c r="I17" s="80" t="n">
        <f aca="false">'Market Index Periodic Returns'!W114</f>
        <v>0.10962714042952</v>
      </c>
      <c r="J17" s="80" t="n">
        <f aca="false">'Market Index Periodic Returns'!X114</f>
        <v>-0.00610513183765049</v>
      </c>
      <c r="K17" s="80" t="n">
        <f aca="false">'Market Index Periodic Returns'!Y114</f>
        <v>0.139990933367154</v>
      </c>
      <c r="L17" s="80" t="n">
        <f aca="false">'Market Index Periodic Returns'!Z114</f>
        <v>0.12669240456552</v>
      </c>
      <c r="M17" s="81" t="n">
        <f aca="false">'Index Risk Factors'!U114</f>
        <v>0.148821067770189</v>
      </c>
      <c r="N17" s="80" t="n">
        <f aca="false">'Index Risk Factors'!V114</f>
        <v>0.057360083601005</v>
      </c>
      <c r="O17" s="82" t="n">
        <f aca="false">'Index Risk Factors'!W114</f>
        <v>0.795292891154515</v>
      </c>
      <c r="P17" s="82" t="n">
        <f aca="false">'Index Risk Factors'!X114</f>
        <v>1.07307953933555</v>
      </c>
      <c r="Q17" s="83" t="n">
        <f aca="false">'Index Risk Factors'!Y114</f>
        <v>-0.00883104460855721</v>
      </c>
    </row>
    <row r="18" s="64" customFormat="true" ht="23.25" hidden="false" customHeight="true" outlineLevel="0" collapsed="false">
      <c r="A18" s="75"/>
      <c r="B18" s="76" t="s">
        <v>114</v>
      </c>
      <c r="C18" s="84" t="n">
        <f aca="false">C17</f>
        <v>36191</v>
      </c>
      <c r="D18" s="86"/>
      <c r="E18" s="86"/>
      <c r="F18" s="86"/>
      <c r="G18" s="86"/>
      <c r="H18" s="79" t="n">
        <f aca="false">'Market Index Periodic Returns'!AA114</f>
        <v>-0.003</v>
      </c>
      <c r="I18" s="80" t="n">
        <f aca="false">'Market Index Periodic Returns'!AB114</f>
        <v>0.0900867893300001</v>
      </c>
      <c r="J18" s="80" t="n">
        <f aca="false">'Market Index Periodic Returns'!AC114</f>
        <v>0.0868595387393361</v>
      </c>
      <c r="K18" s="80" t="n">
        <f aca="false">'Market Index Periodic Returns'!AD114</f>
        <v>0.0690080034092289</v>
      </c>
      <c r="L18" s="80" t="n">
        <f aca="false">'Market Index Periodic Returns'!AE114</f>
        <v>0.0638657347730067</v>
      </c>
      <c r="M18" s="81" t="n">
        <f aca="false">'Index Risk Factors'!AA114</f>
        <v>0.0555251826444097</v>
      </c>
      <c r="N18" s="80" t="n">
        <f aca="false">'Index Risk Factors'!AB114</f>
        <v>0.0426833355088228</v>
      </c>
      <c r="O18" s="82" t="n">
        <f aca="false">'Index Risk Factors'!AC114</f>
        <v>0.527317206504946</v>
      </c>
      <c r="P18" s="82" t="n">
        <f aca="false">'Index Risk Factors'!AD114</f>
        <v>0.650208900113648</v>
      </c>
      <c r="Q18" s="83" t="n">
        <f aca="false">'Index Risk Factors'!AE114</f>
        <v>-0.00815341361308933</v>
      </c>
    </row>
    <row r="19" s="91" customFormat="true" ht="23.25" hidden="false" customHeight="true" outlineLevel="0" collapsed="false">
      <c r="A19" s="87"/>
      <c r="B19" s="88" t="s">
        <v>115</v>
      </c>
      <c r="C19" s="84" t="n">
        <f aca="false">C18</f>
        <v>36191</v>
      </c>
      <c r="D19" s="89"/>
      <c r="E19" s="89"/>
      <c r="F19" s="89"/>
      <c r="G19" s="86"/>
      <c r="H19" s="79" t="n">
        <f aca="false">'Market Index Periodic Returns'!AF114</f>
        <v>-0.0161</v>
      </c>
      <c r="I19" s="80" t="n">
        <f aca="false">'Market Index Periodic Returns'!AG114</f>
        <v>0.05030695304</v>
      </c>
      <c r="J19" s="80" t="n">
        <f aca="false">'Market Index Periodic Returns'!AH114</f>
        <v>-0.263784724650119</v>
      </c>
      <c r="K19" s="80" t="n">
        <f aca="false">'Market Index Periodic Returns'!AI114</f>
        <v>-0.157357990810099</v>
      </c>
      <c r="L19" s="90" t="n">
        <f aca="false">'Market Index Periodic Returns'!AJ114</f>
        <v>-0.121053909457438</v>
      </c>
      <c r="M19" s="81" t="n">
        <f aca="false">'Index Risk Factors'!AG114</f>
        <v>-0.197671769217275</v>
      </c>
      <c r="N19" s="80" t="n">
        <f aca="false">'Index Risk Factors'!AH114</f>
        <v>0.076411332967657</v>
      </c>
      <c r="O19" s="82" t="n">
        <f aca="false">'Index Risk Factors'!AI114</f>
        <v>0.584869017031696</v>
      </c>
      <c r="P19" s="82" t="n">
        <f aca="false">'Index Risk Factors'!AJ114</f>
        <v>1.22587354242082</v>
      </c>
      <c r="Q19" s="83" t="n">
        <f aca="false">'Index Risk Factors'!AK114</f>
        <v>-0.0349447167177662</v>
      </c>
    </row>
    <row r="20" s="91" customFormat="true" ht="23.25" hidden="false" customHeight="true" outlineLevel="0" collapsed="false">
      <c r="A20" s="87"/>
      <c r="B20" s="88" t="s">
        <v>81</v>
      </c>
      <c r="C20" s="84" t="n">
        <f aca="false">C19</f>
        <v>36191</v>
      </c>
      <c r="D20" s="89"/>
      <c r="E20" s="89"/>
      <c r="F20" s="89"/>
      <c r="G20" s="89"/>
      <c r="H20" s="79" t="n">
        <f aca="false">'Market Index Periodic Returns'!AK114</f>
        <v>0.0071</v>
      </c>
      <c r="I20" s="80" t="n">
        <f aca="false">'Market Index Periodic Returns'!AL114</f>
        <v>0.0158789914099999</v>
      </c>
      <c r="J20" s="80" t="n">
        <f aca="false">'Market Index Periodic Returns'!AM114</f>
        <v>0.0806218016150415</v>
      </c>
      <c r="K20" s="80" t="n">
        <f aca="false">'Market Index Periodic Returns'!AN114</f>
        <v>0.0731410553353995</v>
      </c>
      <c r="L20" s="80" t="n">
        <f aca="false">'Market Index Periodic Returns'!AO114</f>
        <v>0.0714061728703181</v>
      </c>
      <c r="M20" s="81" t="s">
        <v>116</v>
      </c>
      <c r="N20" s="82" t="s">
        <v>116</v>
      </c>
      <c r="O20" s="82" t="s">
        <v>116</v>
      </c>
      <c r="P20" s="82" t="s">
        <v>116</v>
      </c>
      <c r="Q20" s="92" t="s">
        <v>116</v>
      </c>
    </row>
    <row r="21" s="91" customFormat="true" ht="23.25" hidden="false" customHeight="true" outlineLevel="0" collapsed="false">
      <c r="A21" s="87"/>
      <c r="B21" s="88" t="s">
        <v>117</v>
      </c>
      <c r="C21" s="84" t="n">
        <f aca="false">C20</f>
        <v>36191</v>
      </c>
      <c r="D21" s="89"/>
      <c r="E21" s="89"/>
      <c r="F21" s="89"/>
      <c r="G21" s="89"/>
      <c r="H21" s="79" t="n">
        <f aca="false">'Market Index Periodic Returns'!B114</f>
        <v>0.0036</v>
      </c>
      <c r="I21" s="80" t="n">
        <f aca="false">'Market Index Periodic Returns'!C114</f>
        <v>0.011141110616</v>
      </c>
      <c r="J21" s="80" t="n">
        <f aca="false">'Market Index Periodic Returns'!D114</f>
        <v>0.0482337645961326</v>
      </c>
      <c r="K21" s="80" t="n">
        <f aca="false">'Market Index Periodic Returns'!E114</f>
        <v>0.0504637716950798</v>
      </c>
      <c r="L21" s="80" t="n">
        <f aca="false">'Market Index Periodic Returns'!F114</f>
        <v>0.0502183674697538</v>
      </c>
      <c r="M21" s="81" t="s">
        <v>116</v>
      </c>
      <c r="N21" s="82" t="s">
        <v>116</v>
      </c>
      <c r="O21" s="82" t="s">
        <v>116</v>
      </c>
      <c r="P21" s="82" t="s">
        <v>116</v>
      </c>
      <c r="Q21" s="92" t="s">
        <v>116</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118</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1" activeCellId="0" sqref="Q1"/>
    </sheetView>
  </sheetViews>
  <sheetFormatPr defaultColWidth="9.0546875" defaultRowHeight="12.75" zeroHeight="false" outlineLevelRow="0" outlineLevelCol="0"/>
  <sheetData>
    <row r="3" customFormat="false" ht="27" hidden="false" customHeight="true" outlineLevel="0" collapsed="false"/>
    <row r="4" customFormat="false" ht="21.75" hidden="false" customHeight="true" outlineLevel="0" collapsed="false"/>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2</v>
      </c>
      <c r="K2" s="113"/>
      <c r="L2" s="113"/>
      <c r="M2" s="113"/>
      <c r="N2" s="113"/>
    </row>
    <row r="3" s="114" customFormat="true" ht="12" hidden="false" customHeight="false" outlineLevel="0" collapsed="false">
      <c r="A3" s="111"/>
      <c r="B3" s="115" t="s">
        <v>129</v>
      </c>
      <c r="C3" s="116" t="s">
        <v>90</v>
      </c>
      <c r="D3" s="116" t="s">
        <v>91</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3</v>
      </c>
      <c r="B4" s="121" t="s">
        <v>100</v>
      </c>
      <c r="C4" s="122" t="s">
        <v>101</v>
      </c>
      <c r="D4" s="122" t="s">
        <v>102</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6</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5000</v>
      </c>
      <c r="C45" s="116" t="str">
        <f aca="false">IF(B44=0,"N/A",(B45-B44-D45))</f>
        <v>N/A</v>
      </c>
      <c r="D45" s="116" t="n">
        <f aca="false">H45-I45</f>
        <v>500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500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5325.188</v>
      </c>
      <c r="C46" s="116" t="n">
        <f aca="false">IF(B45=0,"N/A",(B46-B45-D46))</f>
        <v>325.187999999999</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n">
        <f aca="false">IF(OR(B46=0,B45=0),"N/A",(B46-B45+E46+F46-G46-H46+I46)/(B45+0.5*(H46-I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5356.8771287504</v>
      </c>
      <c r="C47" s="116" t="n">
        <f aca="false">IF(B46=0,"N/A",(B47-B46-D47))</f>
        <v>31.6891287503995</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n">
        <f aca="false">IF(OR(B47=0,B46=0),"N/A",(B47-B46+E47+F47-G47-H47+I47)/(B46+0.5*(H47-I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5369.48936026233</v>
      </c>
      <c r="C48" s="116" t="n">
        <f aca="false">IF(B47=0,"N/A",(B48-B47-D48))</f>
        <v>12.6122315119301</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n">
        <f aca="false">IF(OR(B48=0,B47=0),"N/A",(B48-B47+E48+F48-G48-H48+I48)/(B47+0.5*(H48-I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5688.03109486627</v>
      </c>
      <c r="C49" s="116" t="n">
        <f aca="false">IF(B48=0,"N/A",(B49-B48-D49))</f>
        <v>318.541734603946</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n">
        <f aca="false">IF(OR(B49=0,B48=0),"N/A",(B49-B48+E49+F49-G49-H49+I49)/(B48+0.5*(H49-I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5855.55271145984</v>
      </c>
      <c r="C50" s="116" t="n">
        <f aca="false">IF(B49=0,"N/A",(B50-B49-D50))</f>
        <v>167.521616593564</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n">
        <f aca="false">IF(OR(B50=0,B49=0),"N/A",(B50-B49+E50+F50-G50-H50+I50)/(B49+0.5*(H50-I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5994.04824419129</v>
      </c>
      <c r="C51" s="116" t="n">
        <f aca="false">IF(B50=0,"N/A",(B51-B50-D51))</f>
        <v>138.495532731448</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n">
        <f aca="false">IF(OR(B51=0,B50=0),"N/A",(B51-B50+E51+F51-G51-H51+I51)/(B50+0.5*(H51-I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5793.10856609161</v>
      </c>
      <c r="C52" s="116" t="n">
        <f aca="false">IF(B51=0,"N/A",(B52-B51-D52))</f>
        <v>-200.939678099673</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n">
        <f aca="false">IF(OR(B52=0,B51=0),"N/A",(B52-B51+E52+F52-G52-H52+I52)/(B51+0.5*(H52-I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13982.5571196634</v>
      </c>
      <c r="C53" s="116" t="n">
        <f aca="false">IF(B52=0,"N/A",(B53-B52-D53))</f>
        <v>189.448553571755</v>
      </c>
      <c r="D53" s="116" t="n">
        <f aca="false">H53-I53</f>
        <v>800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8000</v>
      </c>
      <c r="I53" s="116"/>
      <c r="J53" s="128" t="n">
        <f aca="false">IF(OR(B53=0,B52=0),"N/A",(B53-B52+E53+F53-G53-H53+I53)/(B52+0.5*(H53-I53)))</f>
        <v>0.0193450886705898</v>
      </c>
      <c r="K53" s="118" t="n">
        <f aca="false">IF(OR(J51="N/A",J53="N/A"),"N/A",(J53+1)*(J52+1)*(J51+1)-1)</f>
        <v>0.0084747001634963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14445.2070648412</v>
      </c>
      <c r="C54" s="116" t="n">
        <f aca="false">IF(B53=0,"N/A",(B54-B53-D54))</f>
        <v>462.649945177804</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n">
        <f aca="false">IF(OR(B54=0,B53=0),"N/A",(B54-B53+E54+F54-G54-H54+I54)/(B53+0.5*(H54-I54)))</f>
        <v>0.0330876492202695</v>
      </c>
      <c r="K54" s="118" t="n">
        <f aca="false">IF(OR(J52="N/A",J54="N/A"),"N/A",(J54+1)*(J53+1)*(J52+1)-1)</f>
        <v>0.0177704505926062</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14169.2409470064</v>
      </c>
      <c r="C55" s="116" t="n">
        <f aca="false">IF(B54=0,"N/A",(B55-B54-D55))</f>
        <v>-275.966117834749</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n">
        <f aca="false">IF(OR(B55=0,B54=0),"N/A",(B55-B54+E55+F55-G55-H55+I55)/(B54+0.5*(H55-I55)))</f>
        <v>-0.0191043379714809</v>
      </c>
      <c r="K55" s="118" t="n">
        <f aca="false">IF(OR(J53="N/A",J55="N/A"),"N/A",(J55+1)*(J54+1)*(J53+1)-1)</f>
        <v>0.0329545623103407</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13422.5914348369</v>
      </c>
      <c r="C56" s="116" t="n">
        <f aca="false">IF(B55=0,"N/A",(B56-B55-D56))</f>
        <v>-746.649512169486</v>
      </c>
      <c r="D56" s="116" t="n">
        <f aca="false">H56-I56</f>
        <v>0</v>
      </c>
      <c r="E56" s="116" t="n">
        <f aca="false">'Portfolio Returns'!E56+'Portfolio Returns'!R56+'Portfolio Returns'!AE56+'Portfolio Returns'!AR56+'Portfolio Returns'!BE56</f>
        <v>7.5</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n">
        <f aca="false">IF(OR(B56=0,B55=0),"N/A",(B56-B55+E56+F56-G56-H56+I56)/(B55+0.5*(H56-I56)))</f>
        <v>-0.0521657804348121</v>
      </c>
      <c r="K56" s="118" t="n">
        <f aca="false">IF(OR(J54="N/A",J56="N/A"),"N/A",(J56+1)*(J55+1)*(J54+1)-1)</f>
        <v>-0.0395110622540931</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13440.4418821179</v>
      </c>
      <c r="C57" s="116" t="n">
        <f aca="false">IF(B56=0,"N/A",(B57-B56-D57))</f>
        <v>17.8504472809309</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n">
        <f aca="false">IF(OR(B57=0,B56=0),"N/A",(B57-B56+E57+F57-G57-H57+I57)/(B56+0.5*(H57-I57)))</f>
        <v>0.00132988084809033</v>
      </c>
      <c r="K57" s="118" t="n">
        <f aca="false">IF(OR(J55="N/A",J57="N/A"),"N/A",(J57+1)*(J56+1)*(J55+1)-1)</f>
        <v>-0.0690371002741944</v>
      </c>
      <c r="L57" s="118" t="n">
        <f aca="false">IF(OR(J46="N/A",J57="N/A"),"N/A",(J57+1)*(J56+1)*(J55+1)*(J54+1)*(J53+1)*(J52+1)*(J51+1)*(J50+1)*(J49+1)*(J48+1)*(J47+1)*(J46+1)-1)</f>
        <v>0.135879970428047</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13580.3403856446</v>
      </c>
      <c r="C58" s="116" t="n">
        <f aca="false">IF(B57=0,"N/A",(B58-B57-D58))</f>
        <v>139.898503526711</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n">
        <f aca="false">IF(OR(B58=0,B57=0),"N/A",(B58-B57+E58+F58-G58-H58+I58)/(B57+0.5*(H58-I58)))</f>
        <v>0.0104087726247187</v>
      </c>
      <c r="K58" s="118" t="n">
        <f aca="false">IF(OR(J56="N/A",J58="N/A"),"N/A",(J58+1)*(J57+1)*(J56+1)-1)</f>
        <v>-0.041026362655327</v>
      </c>
      <c r="L58" s="118" t="n">
        <f aca="false">IF(OR(J47="N/A",J58="N/A"),"N/A",(J58+1)*(J57+1)*(J56+1)*(J55+1)*(J54+1)*(J53+1)*(J52+1)*(J51+1)*(J50+1)*(J49+1)*(J48+1)*(J47+1)-1)</f>
        <v>0.0776174350738463</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13153.2529156409</v>
      </c>
      <c r="C59" s="116" t="n">
        <f aca="false">IF(B58=0,"N/A",(B59-B58-D59))</f>
        <v>-427.087470003724</v>
      </c>
      <c r="D59" s="116" t="n">
        <f aca="false">H59-I59</f>
        <v>0</v>
      </c>
      <c r="E59" s="116" t="n">
        <f aca="false">'Portfolio Returns'!E59+'Portfolio Returns'!R59+'Portfolio Returns'!AE59+'Portfolio Returns'!AR59+'Portfolio Returns'!BE59</f>
        <v>7.5</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n">
        <f aca="false">IF(OR(B59=0,B58=0),"N/A",(B59-B58+E59+F59-G59-H59+I59)/(B58+0.5*(H59-I59)))</f>
        <v>-0.0308966828583515</v>
      </c>
      <c r="K59" s="118" t="n">
        <f aca="false">IF(OR(J57="N/A",J59="N/A"),"N/A",(J59+1)*(J58+1)*(J57+1)-1)</f>
        <v>-0.0195073000967986</v>
      </c>
      <c r="L59" s="118" t="n">
        <f aca="false">IF(OR(J48="N/A",J59="N/A"),"N/A",(J59+1)*(J58+1)*(J57+1)*(J56+1)*(J55+1)*(J54+1)*(J53+1)*(J52+1)*(J51+1)*(J50+1)*(J49+1)*(J48+1)-1)</f>
        <v>0.0381448386339962</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13536.5383090697</v>
      </c>
      <c r="C60" s="116" t="n">
        <f aca="false">IF(B59=0,"N/A",(B60-B59-D60))</f>
        <v>383.285393428838</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n">
        <f aca="false">IF(OR(B60=0,B59=0),"N/A",(B60-B59+E60+F60-G60-H60+I60)/(B59+0.5*(H60-I60)))</f>
        <v>0.0291399698528616</v>
      </c>
      <c r="K60" s="118" t="n">
        <f aca="false">IF(OR(J58="N/A",J60="N/A"),"N/A",(J60+1)*(J59+1)*(J58+1)-1)</f>
        <v>0.00772407467226532</v>
      </c>
      <c r="L60" s="118" t="n">
        <f aca="false">IF(OR(J49="N/A",J60="N/A"),"N/A",(J60+1)*(J59+1)*(J58+1)*(J57+1)*(J56+1)*(J55+1)*(J54+1)*(J53+1)*(J52+1)*(J51+1)*(J50+1)*(J49+1)-1)</f>
        <v>0.065886823996278</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14219.3822077972</v>
      </c>
      <c r="C61" s="116" t="n">
        <f aca="false">IF(B60=0,"N/A",(B61-B60-D61))</f>
        <v>682.8438987275</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n">
        <f aca="false">IF(OR(B61=0,B60=0),"N/A",(B61-B60+E61+F61-G61-H61+I61)/(B60+0.5*(H61-I61)))</f>
        <v>0.0504444994086844</v>
      </c>
      <c r="K61" s="118" t="n">
        <f aca="false">IF(OR(J59="N/A",J61="N/A"),"N/A",(J61+1)*(J60+1)*(J59+1)-1)</f>
        <v>0.0476534248721852</v>
      </c>
      <c r="L61" s="118" t="n">
        <f aca="false">IF(OR(J50="N/A",J61="N/A"),"N/A",(J61+1)*(J60+1)*(J59+1)*(J58+1)*(J57+1)*(J56+1)*(J55+1)*(J54+1)*(J53+1)*(J52+1)*(J51+1)*(J50+1)-1)</f>
        <v>0.0569519131807812</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14014.3810566248</v>
      </c>
      <c r="C62" s="116" t="n">
        <f aca="false">IF(B61=0,"N/A",(B62-B61-D62))</f>
        <v>-205.001151172401</v>
      </c>
      <c r="D62" s="116" t="n">
        <f aca="false">H62-I62</f>
        <v>0</v>
      </c>
      <c r="E62" s="116" t="n">
        <f aca="false">'Portfolio Returns'!E62+'Portfolio Returns'!R62+'Portfolio Returns'!AE62+'Portfolio Returns'!AR62+'Portfolio Returns'!BE62</f>
        <v>7.5</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n">
        <f aca="false">IF(OR(B62=0,B61=0),"N/A",(B62-B61+E62+F62-G62-H62+I62)/(B61+0.5*(H62-I62)))</f>
        <v>-0.0138895732800614</v>
      </c>
      <c r="K62" s="118" t="n">
        <f aca="false">IF(OR(J60="N/A",J62="N/A"),"N/A",(J62+1)*(J61+1)*(J60+1)-1)</f>
        <v>0.0660390358609337</v>
      </c>
      <c r="L62" s="118" t="n">
        <f aca="false">IF(OR(J51="N/A",J62="N/A"),"N/A",(J62+1)*(J61+1)*(J60+1)*(J59+1)*(J58+1)*(J57+1)*(J56+1)*(J55+1)*(J54+1)*(J53+1)*(J52+1)*(J51+1)-1)</f>
        <v>0.0124529430321496</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14303.2976522463</v>
      </c>
      <c r="C63" s="116" t="n">
        <f aca="false">IF(B62=0,"N/A",(B63-B62-D63))</f>
        <v>288.91659562146</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n">
        <f aca="false">IF(OR(B63=0,B62=0),"N/A",(B63-B62+E63+F63-G63-H63+I63)/(B62+0.5*(H63-I63)))</f>
        <v>0.0206157228388538</v>
      </c>
      <c r="K63" s="118" t="n">
        <f aca="false">IF(OR(J61="N/A",J63="N/A"),"N/A",(J63+1)*(J62+1)*(J61+1)-1)</f>
        <v>0.057209158162614</v>
      </c>
      <c r="L63" s="118" t="n">
        <f aca="false">IF(OR(J52="N/A",J63="N/A"),"N/A",(J63+1)*(J62+1)*(J61+1)*(J60+1)*(J59+1)*(J58+1)*(J57+1)*(J56+1)*(J55+1)*(J54+1)*(J53+1)*(J52+1)-1)</f>
        <v>0.00944988364510802</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13787.7270776627</v>
      </c>
      <c r="C64" s="116" t="n">
        <f aca="false">IF(B63=0,"N/A",(B64-B63-D64))</f>
        <v>-515.570574583515</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n">
        <f aca="false">IF(OR(B64=0,B63=0),"N/A",(B64-B63+E64+F64-G64-H64+I64)/(B63+0.5*(H64-I64)))</f>
        <v>-0.0360455740430283</v>
      </c>
      <c r="K64" s="118" t="n">
        <f aca="false">IF(OR(J62="N/A",J64="N/A"),"N/A",(J64+1)*(J63+1)*(J62+1)-1)</f>
        <v>-0.0298378945800869</v>
      </c>
      <c r="L64" s="118" t="n">
        <f aca="false">IF(OR(J53="N/A",J64="N/A"),"N/A",(J64+1)*(J63+1)*(J62+1)*(J61+1)*(J60+1)*(J59+1)*(J58+1)*(J57+1)*(J56+1)*(J55+1)*(J54+1)*(J53+1)-1)</f>
        <v>0.00681535565204694</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13927.0716501219</v>
      </c>
      <c r="C65" s="116" t="n">
        <f aca="false">IF(B64=0,"N/A",(B65-B64-D65))</f>
        <v>139.344572459206</v>
      </c>
      <c r="D65" s="116" t="n">
        <f aca="false">H65-I65</f>
        <v>0</v>
      </c>
      <c r="E65" s="116" t="n">
        <f aca="false">'Portfolio Returns'!E65+'Portfolio Returns'!R65+'Portfolio Returns'!AE65+'Portfolio Returns'!AR65+'Portfolio Returns'!BE65</f>
        <v>7.5</v>
      </c>
      <c r="F65" s="116" t="n">
        <f aca="false">'Portfolio Returns'!F65+'Portfolio Returns'!S65+'Portfolio Returns'!AF65+'Portfolio Returns'!AS65+'Portfolio Returns'!BF65</f>
        <v>0</v>
      </c>
      <c r="G65" s="116" t="n">
        <f aca="false">'Portfolio Returns'!G65+'Portfolio Returns'!T65+'Portfolio Returns'!AG65+'Portfolio Returns'!AT65+'Portfolio Returns'!BG65</f>
        <v>9.5</v>
      </c>
      <c r="H65" s="116" t="n">
        <f aca="false">'Portfolio Returns'!H65+'Portfolio Returns'!U65+'Portfolio Returns'!AH65+'Portfolio Returns'!AU65+'Portfolio Returns'!BH65</f>
        <v>0</v>
      </c>
      <c r="I65" s="116"/>
      <c r="J65" s="128" t="n">
        <f aca="false">IF(OR(B65=0,B64=0),"N/A",(B65-B64+E65+F65-G65-H65+I65)/(B64+0.5*(H65-I65)))</f>
        <v>0.00996136431230317</v>
      </c>
      <c r="K65" s="118" t="n">
        <f aca="false">IF(OR(J63="N/A",J65="N/A"),"N/A",(J65+1)*(J64+1)*(J63+1)-1)</f>
        <v>-0.0063726971702851</v>
      </c>
      <c r="L65" s="118" t="n">
        <f aca="false">IF(OR(J54="N/A",J65="N/A"),"N/A",(J65+1)*(J64+1)*(J63+1)*(J62+1)*(J61+1)*(J60+1)*(J59+1)*(J58+1)*(J57+1)*(J56+1)*(J55+1)*(J54+1)-1)</f>
        <v>-0.00245302448941331</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14159.9530224291</v>
      </c>
      <c r="C66" s="116" t="n">
        <f aca="false">IF(B65=0,"N/A",(B66-B65-D66))</f>
        <v>232.881372307169</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7</v>
      </c>
      <c r="H66" s="116" t="n">
        <f aca="false">'Portfolio Returns'!H66+'Portfolio Returns'!U66+'Portfolio Returns'!AH66+'Portfolio Returns'!AU66+'Portfolio Returns'!BH66</f>
        <v>0</v>
      </c>
      <c r="I66" s="116"/>
      <c r="J66" s="128" t="n">
        <f aca="false">IF(OR(B66=0,B65=0),"N/A",(B66-B65+E66+F66-G66-H66+I66)/(B65+0.5*(H66-I66)))</f>
        <v>0.0162188705552607</v>
      </c>
      <c r="K66" s="118" t="n">
        <f aca="false">IF(OR(J64="N/A",J66="N/A"),"N/A",(J66+1)*(J65+1)*(J64+1)-1)</f>
        <v>-0.0106532822893693</v>
      </c>
      <c r="L66" s="118" t="n">
        <f aca="false">IF(OR(J55="N/A",J66="N/A"),"N/A",(J66+1)*(J65+1)*(J64+1)*(J63+1)*(J62+1)*(J61+1)*(J60+1)*(J59+1)*(J58+1)*(J57+1)*(J56+1)*(J55+1)-1)</f>
        <v>-0.0187414770234624</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14800.7611099591</v>
      </c>
      <c r="C67" s="116" t="n">
        <f aca="false">IF(B66=0,"N/A",(B67-B66-D67))</f>
        <v>640.808087529973</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n">
        <f aca="false">IF(OR(B67=0,B66=0),"N/A",(B67-B66+E67+F67-G67-H67+I67)/(B66+0.5*(H67-I67)))</f>
        <v>0.0452549585803671</v>
      </c>
      <c r="K67" s="118" t="n">
        <f aca="false">IF(OR(J65="N/A",J67="N/A"),"N/A",(J67+1)*(J66+1)*(J65+1)-1)</f>
        <v>0.0727888524559848</v>
      </c>
      <c r="L67" s="118" t="n">
        <f aca="false">IF(OR(J56="N/A",J67="N/A"),"N/A",(J67+1)*(J66+1)*(J65+1)*(J64+1)*(J63+1)*(J62+1)*(J61+1)*(J60+1)*(J59+1)*(J58+1)*(J57+1)*(J56+1)-1)</f>
        <v>0.0456416278458902</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15249.2249837656</v>
      </c>
      <c r="C68" s="116" t="n">
        <f aca="false">IF(B67=0,"N/A",(B68-B67-D68))</f>
        <v>448.463873806501</v>
      </c>
      <c r="D68" s="116" t="n">
        <f aca="false">H68-I68</f>
        <v>0</v>
      </c>
      <c r="E68" s="116" t="n">
        <f aca="false">'Portfolio Returns'!E68+'Portfolio Returns'!R68+'Portfolio Returns'!AE68+'Portfolio Returns'!AR68+'Portfolio Returns'!BE68</f>
        <v>7.5</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n">
        <f aca="false">IF(OR(B68=0,B67=0),"N/A",(B68-B67+E68+F68-G68-H68+I68)/(B67+0.5*(H68-I68)))</f>
        <v>0.0308067855712969</v>
      </c>
      <c r="K68" s="118" t="n">
        <f aca="false">IF(OR(J66="N/A",J68="N/A"),"N/A",(J68+1)*(J67+1)*(J66+1)-1)</f>
        <v>0.0949310217919621</v>
      </c>
      <c r="L68" s="118" t="n">
        <f aca="false">IF(OR(J57="N/A",J68="N/A"),"N/A",(J68+1)*(J67+1)*(J66+1)*(J65+1)*(J64+1)*(J63+1)*(J62+1)*(J61+1)*(J60+1)*(J59+1)*(J58+1)*(J57+1)-1)</f>
        <v>0.137176167530455</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15730.1838521467</v>
      </c>
      <c r="C69" s="116" t="n">
        <f aca="false">IF(B68=0,"N/A",(B69-B68-D69))</f>
        <v>480.958868381147</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n">
        <f aca="false">IF(OR(B69=0,B68=0),"N/A",(B69-B68+E69+F69-G69-H69+I69)/(B68+0.5*(H69-I69)))</f>
        <v>0.0315398893316335</v>
      </c>
      <c r="K69" s="118" t="n">
        <f aca="false">IF(OR(J67="N/A",J69="N/A"),"N/A",(J69+1)*(J68+1)*(J67+1)-1)</f>
        <v>0.111438743927196</v>
      </c>
      <c r="L69" s="118" t="n">
        <f aca="false">IF(OR(J58="N/A",J69="N/A"),"N/A",(J69+1)*(J68+1)*(J67+1)*(J66+1)*(J65+1)*(J64+1)*(J63+1)*(J62+1)*(J61+1)*(J60+1)*(J59+1)*(J58+1)-1)</f>
        <v>0.17148464301436</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16263.6253144816</v>
      </c>
      <c r="C70" s="116" t="n">
        <f aca="false">IF(B69=0,"N/A",(B70-B69-D70))</f>
        <v>533.441462334893</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n">
        <f aca="false">IF(OR(B70=0,B69=0),"N/A",(B70-B69+E70+F70-G70-H70+I70)/(B69+0.5*(H70-I70)))</f>
        <v>0.0339119661504842</v>
      </c>
      <c r="K70" s="118" t="n">
        <f aca="false">IF(OR(J68="N/A",J70="N/A"),"N/A",(J70+1)*(J69+1)*(J68+1)-1)</f>
        <v>0.0993775323011188</v>
      </c>
      <c r="L70" s="118" t="n">
        <f aca="false">IF(OR(J59="N/A",J70="N/A"),"N/A",(J70+1)*(J69+1)*(J68+1)*(J67+1)*(J66+1)*(J65+1)*(J64+1)*(J63+1)*(J62+1)*(J61+1)*(J60+1)*(J59+1)-1)</f>
        <v>0.19873463432798</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17064.4483814491</v>
      </c>
      <c r="C71" s="116" t="n">
        <f aca="false">IF(B70=0,"N/A",(B71-B70-D71))</f>
        <v>800.823066967423</v>
      </c>
      <c r="D71" s="116" t="n">
        <f aca="false">H71-I71</f>
        <v>0</v>
      </c>
      <c r="E71" s="116" t="n">
        <f aca="false">'Portfolio Returns'!E71+'Portfolio Returns'!R71+'Portfolio Returns'!AE71+'Portfolio Returns'!AR71+'Portfolio Returns'!BE71</f>
        <v>7.5</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n">
        <f aca="false">IF(OR(B71=0,B70=0),"N/A",(B71-B70+E71+F71-G71-H71+I71)/(B70+0.5*(H71-I71)))</f>
        <v>0.0497012843899981</v>
      </c>
      <c r="K71" s="118" t="n">
        <f aca="false">IF(OR(J69="N/A",J71="N/A"),"N/A",(J71+1)*(J70+1)*(J69+1)-1)</f>
        <v>0.119528920297519</v>
      </c>
      <c r="L71" s="118" t="n">
        <f aca="false">IF(OR(J60="N/A",J71="N/A"),"N/A",(J71+1)*(J70+1)*(J69+1)*(J68+1)*(J67+1)*(J66+1)*(J65+1)*(J64+1)*(J63+1)*(J62+1)*(J61+1)*(J60+1)-1)</f>
        <v>0.298430480052659</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17956.7878357789</v>
      </c>
      <c r="C72" s="116" t="n">
        <f aca="false">IF(B71=0,"N/A",(B72-B71-D72))</f>
        <v>892.339454329864</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n">
        <f aca="false">IF(OR(B72=0,B71=0),"N/A",(B72-B71+E72+F72-G72-H72+I72)/(B71+0.5*(H72-I72)))</f>
        <v>0.052292311733905</v>
      </c>
      <c r="K72" s="118" t="n">
        <f aca="false">IF(OR(J70="N/A",J72="N/A"),"N/A",(J72+1)*(J71+1)*(J70+1)-1)</f>
        <v>0.142051497742999</v>
      </c>
      <c r="L72" s="118" t="n">
        <f aca="false">IF(OR(J61="N/A",J72="N/A"),"N/A",(J72+1)*(J71+1)*(J70+1)*(J69+1)*(J68+1)*(J67+1)*(J66+1)*(J65+1)*(J64+1)*(J63+1)*(J62+1)*(J61+1)-1)</f>
        <v>0.327640992969813</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18147.8363289898</v>
      </c>
      <c r="C73" s="116" t="n">
        <f aca="false">IF(B72=0,"N/A",(B73-B72-D73))</f>
        <v>191.048493210859</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n">
        <f aca="false">IF(OR(B73=0,B72=0),"N/A",(B73-B72+E73+F73-G73-H73+I73)/(B72+0.5*(H73-I73)))</f>
        <v>0.0106393468006675</v>
      </c>
      <c r="K73" s="118" t="n">
        <f aca="false">IF(OR(J71="N/A",J73="N/A"),"N/A",(J73+1)*(J72+1)*(J71+1)-1)</f>
        <v>0.116344734831821</v>
      </c>
      <c r="L73" s="118" t="n">
        <f aca="false">IF(OR(J62="N/A",J73="N/A"),"N/A",(J73+1)*(J72+1)*(J71+1)*(J70+1)*(J69+1)*(J68+1)*(J67+1)*(J66+1)*(J65+1)*(J64+1)*(J63+1)*(J62+1)-1)</f>
        <v>0.277331859680457</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26382.8634101578</v>
      </c>
      <c r="C74" s="116" t="n">
        <f aca="false">IF(B73=0,"N/A",(B74-B73-D74))</f>
        <v>615.027081168017</v>
      </c>
      <c r="D74" s="116" t="n">
        <f aca="false">H74-I74</f>
        <v>7620</v>
      </c>
      <c r="E74" s="116" t="n">
        <f aca="false">'Portfolio Returns'!E74+'Portfolio Returns'!R74+'Portfolio Returns'!AE74+'Portfolio Returns'!AR74+'Portfolio Returns'!BE74</f>
        <v>8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7620</v>
      </c>
      <c r="I74" s="116"/>
      <c r="J74" s="128" t="n">
        <f aca="false">IF(OR(B74=0,B73=0),"N/A",(B74-B73+E74+F74-G74-H74+I74)/(B73+0.5*(H74-I74)))</f>
        <v>0.0316528036166482</v>
      </c>
      <c r="K74" s="118" t="n">
        <f aca="false">IF(OR(J72="N/A",J74="N/A"),"N/A",(J74+1)*(J73+1)*(J72+1)-1)</f>
        <v>0.0971503918480916</v>
      </c>
      <c r="L74" s="118" t="n">
        <f aca="false">IF(OR(J63="N/A",J74="N/A"),"N/A",(J74+1)*(J73+1)*(J72+1)*(J71+1)*(J70+1)*(J69+1)*(J68+1)*(J67+1)*(J66+1)*(J65+1)*(J64+1)*(J63+1)-1)</f>
        <v>0.33632396380944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26827.094188699</v>
      </c>
      <c r="C75" s="116" t="n">
        <f aca="false">IF(B74=0,"N/A",(B75-B74-D75))</f>
        <v>444.230778541187</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n">
        <f aca="false">IF(OR(B75=0,B74=0),"N/A",(B75-B74+E75+F75-G75-H75+I75)/(B74+0.5*(H75-I75)))</f>
        <v>0.0168378531031682</v>
      </c>
      <c r="K75" s="118" t="n">
        <f aca="false">IF(OR(J73="N/A",J75="N/A"),"N/A",(J75+1)*(J74+1)*(J73+1)-1)</f>
        <v>0.0601845480937269</v>
      </c>
      <c r="L75" s="118" t="n">
        <f aca="false">IF(OR(J64="N/A",J75="N/A"),"N/A",(J75+1)*(J74+1)*(J73+1)*(J72+1)*(J71+1)*(J70+1)*(J69+1)*(J68+1)*(J67+1)*(J66+1)*(J65+1)*(J64+1)-1)</f>
        <v>0.331377481262707</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27981.6653249611</v>
      </c>
      <c r="C76" s="116" t="n">
        <f aca="false">IF(B75=0,"N/A",(B76-B75-D76))</f>
        <v>1154.57113626217</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n">
        <f aca="false">IF(OR(B76=0,B75=0),"N/A",(B76-B75+E76+F76-G76-H76+I76)/(B75+0.5*(H76-I76)))</f>
        <v>0.0430375026136276</v>
      </c>
      <c r="K76" s="118" t="n">
        <f aca="false">IF(OR(J74="N/A",J76="N/A"),"N/A",(J76+1)*(J75+1)*(J74+1)-1)</f>
        <v>0.0941709788500269</v>
      </c>
      <c r="L76" s="118" t="n">
        <f aca="false">IF(OR(J65="N/A",J76="N/A"),"N/A",(J76+1)*(J75+1)*(J74+1)*(J73+1)*(J72+1)*(J71+1)*(J70+1)*(J69+1)*(J68+1)*(J67+1)*(J66+1)*(J65+1)-1)</f>
        <v>0.4406040427831</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28621.7343313124</v>
      </c>
      <c r="C77" s="116" t="n">
        <f aca="false">IF(B76=0,"N/A",(B77-B76-D77))</f>
        <v>640.069006351296</v>
      </c>
      <c r="D77" s="116" t="n">
        <f aca="false">H77-I77</f>
        <v>0</v>
      </c>
      <c r="E77" s="116" t="n">
        <f aca="false">'Portfolio Returns'!E77+'Portfolio Returns'!R77+'Portfolio Returns'!AE77+'Portfolio Returns'!AR77+'Portfolio Returns'!BE77</f>
        <v>8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n">
        <f aca="false">IF(OR(B77=0,B76=0),"N/A",(B77-B76+E77+F77-G77-H77+I77)/(B76+0.5*(H77-I77)))</f>
        <v>0.0257336008414394</v>
      </c>
      <c r="K77" s="118" t="n">
        <f aca="false">IF(OR(J75="N/A",J77="N/A"),"N/A",(J77+1)*(J76+1)*(J75+1)-1)</f>
        <v>0.0878930722986591</v>
      </c>
      <c r="L77" s="118" t="n">
        <f aca="false">IF(OR(J66="N/A",J77="N/A"),"N/A",(J77+1)*(J76+1)*(J75+1)*(J74+1)*(J73+1)*(J72+1)*(J71+1)*(J70+1)*(J69+1)*(J68+1)*(J67+1)*(J66+1)-1)</f>
        <v>0.463101485269998</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29009.0415690303</v>
      </c>
      <c r="C78" s="116" t="n">
        <f aca="false">IF(B77=0,"N/A",(B78-B77-D78))</f>
        <v>387.30723771784</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n">
        <f aca="false">IF(OR(B78=0,B77=0),"N/A",(B78-B77+E78+F78-G78-H78+I78)/(B77+0.5*(H78-I78)))</f>
        <v>0.0135319276335439</v>
      </c>
      <c r="K78" s="118" t="n">
        <f aca="false">IF(OR(J76="N/A",J78="N/A"),"N/A",(J78+1)*(J77+1)*(J76+1)-1)</f>
        <v>0.0843561333413181</v>
      </c>
      <c r="L78" s="118" t="n">
        <f aca="false">IF(OR(J67="N/A",J78="N/A"),"N/A",(J78+1)*(J77+1)*(J76+1)*(J75+1)*(J74+1)*(J73+1)*(J72+1)*(J71+1)*(J70+1)*(J69+1)*(J68+1)*(J67+1)-1)</f>
        <v>0.459232958229705</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29008.7062161903</v>
      </c>
      <c r="C79" s="116" t="n">
        <f aca="false">IF(B78=0,"N/A",(B79-B78-D79))</f>
        <v>-0.335352839985717</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n">
        <f aca="false">IF(OR(B79=0,B78=0),"N/A",(B79-B78+E79+F79-G79-H79+I79)/(B78+0.5*(H79-I79)))</f>
        <v>-1.15602867880935E-005</v>
      </c>
      <c r="K79" s="118" t="n">
        <f aca="false">IF(OR(J77="N/A",J79="N/A"),"N/A",(J79+1)*(J78+1)*(J77+1)-1)</f>
        <v>0.0396017354661788</v>
      </c>
      <c r="L79" s="118" t="n">
        <f aca="false">IF(OR(J68="N/A",J79="N/A"),"N/A",(J79+1)*(J78+1)*(J77+1)*(J76+1)*(J75+1)*(J74+1)*(J73+1)*(J72+1)*(J71+1)*(J70+1)*(J69+1)*(J68+1)-1)</f>
        <v>0.396038427849297</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29483.7965815535</v>
      </c>
      <c r="C80" s="116" t="n">
        <f aca="false">IF(B79=0,"N/A",(B80-B79-D80))</f>
        <v>475.090365363187</v>
      </c>
      <c r="D80" s="116" t="n">
        <f aca="false">H80-I80</f>
        <v>0</v>
      </c>
      <c r="E80" s="116" t="n">
        <f aca="false">'Portfolio Returns'!E80+'Portfolio Returns'!R80+'Portfolio Returns'!AE80+'Portfolio Returns'!AR80+'Portfolio Returns'!BE80</f>
        <v>8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n">
        <f aca="false">IF(OR(B80=0,B79=0),"N/A",(B80-B79+E80+F80-G80-H80+I80)/(B79+0.5*(H80-I80)))</f>
        <v>0.0191353023890938</v>
      </c>
      <c r="K80" s="118" t="n">
        <f aca="false">IF(OR(J78="N/A",J80="N/A"),"N/A",(J80+1)*(J79+1)*(J78+1)-1)</f>
        <v>0.0329142266270854</v>
      </c>
      <c r="L80" s="118" t="n">
        <f aca="false">IF(OR(J69="N/A",J80="N/A"),"N/A",(J80+1)*(J79+1)*(J78+1)*(J77+1)*(J76+1)*(J75+1)*(J74+1)*(J73+1)*(J72+1)*(J71+1)*(J70+1)*(J69+1)-1)</f>
        <v>0.38023154797576</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30444.6057213073</v>
      </c>
      <c r="C81" s="116" t="n">
        <f aca="false">IF(B80=0,"N/A",(B81-B80-D81))</f>
        <v>960.809139753837</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n">
        <f aca="false">IF(OR(B81=0,B80=0),"N/A",(B81-B80+E81+F81-G81-H81+I81)/(B80+0.5*(H81-I81)))</f>
        <v>0.0325877007425484</v>
      </c>
      <c r="K81" s="118" t="n">
        <f aca="false">IF(OR(J79="N/A",J81="N/A"),"N/A",(J81+1)*(J80+1)*(J79+1)-1)</f>
        <v>0.0523344132112669</v>
      </c>
      <c r="L81" s="118" t="n">
        <f aca="false">IF(OR(J70="N/A",J81="N/A"),"N/A",(J81+1)*(J80+1)*(J79+1)*(J78+1)*(J77+1)*(J76+1)*(J75+1)*(J74+1)*(J73+1)*(J72+1)*(J71+1)*(J70+1)-1)</f>
        <v>0.381633551311385</v>
      </c>
      <c r="M81" s="118" t="n">
        <f aca="false">IF(OR(J46="N/A",J81="N/A"),"N/A",((J81+1)*(J80+1)*(J79+1)*(J78+1)*(J77+1)*(J76+1)*(J75+1)*(J74+1)*(J73+1)*(J72+1)*(J71+1)*(J70+1)*(J69+1)*(J68+1)*(J67+1)*(J66+1)*(J65+1)*(J64+1)*(J63+1)*(J62+1)*(J61+1)*(J60+1)*(J59+1)*(J58+1)*(J57+1)*(J56+1)*(J55+1)*(J54+1)*(J53+1)*(J52+1)*(J51+1)*(J50+1)*(J49+1)*(J48+1)*(J47+1)*(J46+1))^(1/3)-1)</f>
        <v>0.225050440369901</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31691.9136987663</v>
      </c>
      <c r="C82" s="116" t="n">
        <f aca="false">IF(B81=0,"N/A",(B82-B81-D82))</f>
        <v>1247.30797745894</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n">
        <f aca="false">IF(OR(B82=0,B81=0),"N/A",(B82-B81+E82+F82-G82-H82+I82)/(B81+0.5*(H82-I82)))</f>
        <v>0.0409697530287272</v>
      </c>
      <c r="K82" s="118" t="n">
        <f aca="false">IF(OR(J80="N/A",J82="N/A"),"N/A",(J82+1)*(J81+1)*(J80+1)-1)</f>
        <v>0.0954609580670032</v>
      </c>
      <c r="L82" s="118" t="n">
        <f aca="false">IF(OR(J71="N/A",J82="N/A"),"N/A",(J82+1)*(J81+1)*(J80+1)*(J79+1)*(J78+1)*(J77+1)*(J76+1)*(J75+1)*(J74+1)*(J73+1)*(J72+1)*(J71+1)-1)</f>
        <v>0.391064987901961</v>
      </c>
      <c r="M82" s="118" t="n">
        <f aca="false">IF(OR(J47="N/A",J82="N/A"),"N/A",((J82+1)*(J81+1)*(J80+1)*(J79+1)*(J78+1)*(J77+1)*(J76+1)*(J75+1)*(J74+1)*(J73+1)*(J72+1)*(J71+1)*(J70+1)*(J69+1)*(J68+1)*(J67+1)*(J66+1)*(J65+1)*(J64+1)*(J63+1)*(J62+1)*(J61+1)*(J60+1)*(J59+1)*(J58+1)*(J57+1)*(J56+1)*(J55+1)*(J54+1)*(J53+1)*(J52+1)*(J51+1)*(J50+1)*(J49+1)*(J48+1)*(J47+1))^(1/3)-1)</f>
        <v>0.215752097494086</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31656.6720194696</v>
      </c>
      <c r="C83" s="116" t="n">
        <f aca="false">IF(B82=0,"N/A",(B83-B82-D83))</f>
        <v>-35.2416792966687</v>
      </c>
      <c r="D83" s="116" t="n">
        <f aca="false">H83-I83</f>
        <v>0</v>
      </c>
      <c r="E83" s="116" t="n">
        <f aca="false">'Portfolio Returns'!E83+'Portfolio Returns'!R83+'Portfolio Returns'!AE83+'Portfolio Returns'!AR83+'Portfolio Returns'!BE83</f>
        <v>8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n">
        <f aca="false">IF(OR(B83=0,B82=0),"N/A",(B83-B82+E83+F83-G83-H83+I83)/(B82+0.5*(H83-I83)))</f>
        <v>0.00141229466698547</v>
      </c>
      <c r="K83" s="118" t="n">
        <f aca="false">IF(OR(J81="N/A",J83="N/A"),"N/A",(J83+1)*(J82+1)*(J81+1)-1)</f>
        <v>0.0764106288579405</v>
      </c>
      <c r="L83" s="118" t="n">
        <f aca="false">IF(OR(J72="N/A",J83="N/A"),"N/A",(J83+1)*(J82+1)*(J81+1)*(J80+1)*(J79+1)*(J78+1)*(J77+1)*(J76+1)*(J75+1)*(J74+1)*(J73+1)*(J72+1)-1)</f>
        <v>0.327072379810721</v>
      </c>
      <c r="M83" s="118" t="n">
        <f aca="false">IF(OR(J48="N/A",J83="N/A"),"N/A",((J83+1)*(J82+1)*(J81+1)*(J80+1)*(J79+1)*(J78+1)*(J77+1)*(J76+1)*(J75+1)*(J74+1)*(J73+1)*(J72+1)*(J71+1)*(J70+1)*(J69+1)*(J68+1)*(J67+1)*(J66+1)*(J65+1)*(J64+1)*(J63+1)*(J62+1)*(J61+1)*(J60+1)*(J59+1)*(J58+1)*(J57+1)*(J56+1)*(J55+1)*(J54+1)*(J53+1)*(J52+1)*(J51+1)*(J50+1)*(J49+1)*(J48+1))^(1/3)-1)</f>
        <v>0.213920988647862</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30617.0791456592</v>
      </c>
      <c r="C84" s="116" t="n">
        <f aca="false">IF(B83=0,"N/A",(B84-B83-D84))</f>
        <v>-1039.59287381036</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n">
        <f aca="false">IF(OR(B84=0,B83=0),"N/A",(B84-B83+E84+F84-G84-H84+I84)/(B83+0.5*(H84-I84)))</f>
        <v>-0.0328396134998331</v>
      </c>
      <c r="K84" s="118" t="n">
        <f aca="false">IF(OR(J82="N/A",J84="N/A"),"N/A",(J84+1)*(J83+1)*(J82+1)-1)</f>
        <v>0.00820658534911023</v>
      </c>
      <c r="L84" s="118" t="n">
        <f aca="false">IF(OR(J73="N/A",J84="N/A"),"N/A",(J84+1)*(J83+1)*(J82+1)*(J81+1)*(J80+1)*(J79+1)*(J78+1)*(J77+1)*(J76+1)*(J75+1)*(J74+1)*(J73+1)-1)</f>
        <v>0.219710361331607</v>
      </c>
      <c r="M84" s="118" t="n">
        <f aca="false">IF(OR(J49="N/A",J84="N/A"),"N/A",((J84+1)*(J83+1)*(J82+1)*(J81+1)*(J80+1)*(J79+1)*(J78+1)*(J77+1)*(J76+1)*(J75+1)*(J74+1)*(J73+1)*(J72+1)*(J71+1)*(J70+1)*(J69+1)*(J68+1)*(J67+1)*(J66+1)*(J65+1)*(J64+1)*(J63+1)*(J62+1)*(J61+1)*(J60+1)*(J59+1)*(J58+1)*(J57+1)*(J56+1)*(J55+1)*(J54+1)*(J53+1)*(J52+1)*(J51+1)*(J50+1)*(J49+1))^(1/3)-1)</f>
        <v>0.199543918920263</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31580.9459805146</v>
      </c>
      <c r="C85" s="116" t="n">
        <f aca="false">IF(B84=0,"N/A",(B85-B84-D85))</f>
        <v>963.866834855424</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n">
        <f aca="false">IF(OR(B85=0,B84=0),"N/A",(B85-B84+E85+F85-G85-H85+I85)/(B84+0.5*(H85-I85)))</f>
        <v>0.0314813451103509</v>
      </c>
      <c r="K85" s="118" t="n">
        <f aca="false">IF(OR(J83="N/A",J85="N/A"),"N/A",(J85+1)*(J84+1)*(J83+1)-1)</f>
        <v>-0.000983187283526199</v>
      </c>
      <c r="L85" s="118" t="n">
        <f aca="false">IF(OR(J74="N/A",J85="N/A"),"N/A",(J85+1)*(J84+1)*(J83+1)*(J82+1)*(J81+1)*(J80+1)*(J79+1)*(J78+1)*(J77+1)*(J76+1)*(J75+1)*(J74+1)-1)</f>
        <v>0.244863944921689</v>
      </c>
      <c r="M85" s="118" t="n">
        <f aca="false">IF(OR(J50="N/A",J85="N/A"),"N/A",((J85+1)*(J84+1)*(J83+1)*(J82+1)*(J81+1)*(J80+1)*(J79+1)*(J78+1)*(J77+1)*(J76+1)*(J75+1)*(J74+1)*(J73+1)*(J72+1)*(J71+1)*(J70+1)*(J69+1)*(J68+1)*(J67+1)*(J66+1)*(J65+1)*(J64+1)*(J63+1)*(J62+1)*(J61+1)*(J60+1)*(J59+1)*(J58+1)*(J57+1)*(J56+1)*(J55+1)*(J54+1)*(J53+1)*(J52+1)*(J51+1)*(J50+1))^(1/3)-1)</f>
        <v>0.188940955547921</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33280.5644201683</v>
      </c>
      <c r="C86" s="116" t="n">
        <f aca="false">IF(B85=0,"N/A",(B86-B85-D86))</f>
        <v>1699.61843965362</v>
      </c>
      <c r="D86" s="116" t="n">
        <f aca="false">H86-I86</f>
        <v>0</v>
      </c>
      <c r="E86" s="116" t="n">
        <f aca="false">'Portfolio Returns'!E86+'Portfolio Returns'!R86+'Portfolio Returns'!AE86+'Portfolio Returns'!AR86+'Portfolio Returns'!BE86</f>
        <v>8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n">
        <f aca="false">IF(OR(B86=0,B85=0),"N/A",(B86-B85+E86+F86-G86-H86+I86)/(B85+0.5*(H86-I86)))</f>
        <v>0.0563510175012377</v>
      </c>
      <c r="K86" s="118" t="n">
        <f aca="false">IF(OR(J84="N/A",J86="N/A"),"N/A",(J86+1)*(J85+1)*(J84+1)-1)</f>
        <v>0.0538241164343096</v>
      </c>
      <c r="L86" s="118" t="n">
        <f aca="false">IF(OR(J75="N/A",J86="N/A"),"N/A",(J86+1)*(J85+1)*(J84+1)*(J83+1)*(J82+1)*(J81+1)*(J80+1)*(J79+1)*(J78+1)*(J77+1)*(J76+1)*(J75+1)-1)</f>
        <v>0.274666525655347</v>
      </c>
      <c r="M86" s="118" t="n">
        <f aca="false">IF(OR(J51="N/A",J86="N/A"),"N/A",((J86+1)*(J85+1)*(J84+1)*(J83+1)*(J82+1)*(J81+1)*(J80+1)*(J79+1)*(J78+1)*(J77+1)*(J76+1)*(J75+1)*(J74+1)*(J73+1)*(J72+1)*(J71+1)*(J70+1)*(J69+1)*(J68+1)*(J67+1)*(J66+1)*(J65+1)*(J64+1)*(J63+1)*(J62+1)*(J61+1)*(J60+1)*(J59+1)*(J58+1)*(J57+1)*(J56+1)*(J55+1)*(J54+1)*(J53+1)*(J52+1)*(J51+1))^(1/3)-1)</f>
        <v>0.199207662503743</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34237.6140778773</v>
      </c>
      <c r="C87" s="116" t="n">
        <f aca="false">IF(B86=0,"N/A",(B87-B86-D87))</f>
        <v>957.049657708987</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n">
        <f aca="false">IF(OR(B87=0,B86=0),"N/A",(B87-B86+E87+F87-G87-H87+I87)/(B86+0.5*(H87-I87)))</f>
        <v>0.0287570140225449</v>
      </c>
      <c r="K87" s="118" t="n">
        <f aca="false">IF(OR(J85="N/A",J87="N/A"),"N/A",(J87+1)*(J86+1)*(J85+1)-1)</f>
        <v>0.120940194057172</v>
      </c>
      <c r="L87" s="118" t="n">
        <f aca="false">IF(OR(J76="N/A",J87="N/A"),"N/A",(J87+1)*(J86+1)*(J85+1)*(J84+1)*(J83+1)*(J82+1)*(J81+1)*(J80+1)*(J79+1)*(J78+1)*(J77+1)*(J76+1)-1)</f>
        <v>0.289607900419734</v>
      </c>
      <c r="M87" s="118" t="n">
        <f aca="false">IF(OR(J52="N/A",J87="N/A"),"N/A",((J87+1)*(J86+1)*(J85+1)*(J84+1)*(J83+1)*(J82+1)*(J81+1)*(J80+1)*(J79+1)*(J78+1)*(J77+1)*(J76+1)*(J75+1)*(J74+1)*(J73+1)*(J72+1)*(J71+1)*(J70+1)*(J69+1)*(J68+1)*(J67+1)*(J66+1)*(J65+1)*(J64+1)*(J63+1)*(J62+1)*(J61+1)*(J60+1)*(J59+1)*(J58+1)*(J57+1)*(J56+1)*(J55+1)*(J54+1)*(J53+1)*(J52+1))^(1/3)-1)</f>
        <v>0.201197864628087</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35254.1793704678</v>
      </c>
      <c r="C88" s="116" t="n">
        <f aca="false">IF(B87=0,"N/A",(B88-B87-D88))</f>
        <v>1016.56529259056</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n">
        <f aca="false">IF(OR(B88=0,B87=0),"N/A",(B88-B87+E88+F88-G88-H88+I88)/(B87+0.5*(H88-I88)))</f>
        <v>0.0296914758802488</v>
      </c>
      <c r="K88" s="118" t="n">
        <f aca="false">IF(OR(J86="N/A",J88="N/A"),"N/A",(J88+1)*(J87+1)*(J86+1)-1)</f>
        <v>0.118995092120392</v>
      </c>
      <c r="L88" s="118" t="n">
        <f aca="false">IF(OR(J77="N/A",J88="N/A"),"N/A",(J88+1)*(J87+1)*(J86+1)*(J85+1)*(J84+1)*(J83+1)*(J82+1)*(J81+1)*(J80+1)*(J79+1)*(J78+1)*(J77+1)-1)</f>
        <v>0.273106919897508</v>
      </c>
      <c r="M88" s="118" t="n">
        <f aca="false">IF(OR(J53="N/A",J88="N/A"),"N/A",((J88+1)*(J87+1)*(J86+1)*(J85+1)*(J84+1)*(J83+1)*(J82+1)*(J81+1)*(J80+1)*(J79+1)*(J78+1)*(J77+1)*(J76+1)*(J75+1)*(J74+1)*(J73+1)*(J72+1)*(J71+1)*(J70+1)*(J69+1)*(J68+1)*(J67+1)*(J66+1)*(J65+1)*(J64+1)*(J63+1)*(J62+1)*(J61+1)*(J60+1)*(J59+1)*(J58+1)*(J57+1)*(J56+1)*(J55+1)*(J54+1)*(J53+1))^(1/3)-1)</f>
        <v>0.2268358159906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35394.4244683546</v>
      </c>
      <c r="C89" s="116" t="n">
        <f aca="false">IF(B88=0,"N/A",(B89-B88-D89))</f>
        <v>140.245097886815</v>
      </c>
      <c r="D89" s="116" t="n">
        <f aca="false">H89-I89</f>
        <v>0</v>
      </c>
      <c r="E89" s="116" t="n">
        <f aca="false">'Portfolio Returns'!E89+'Portfolio Returns'!R89+'Portfolio Returns'!AE89+'Portfolio Returns'!AR89+'Portfolio Returns'!BE89</f>
        <v>80</v>
      </c>
      <c r="F89" s="116" t="n">
        <f aca="false">'Portfolio Returns'!F89+'Portfolio Returns'!S89+'Portfolio Returns'!AF89+'Portfolio Returns'!AS89+'Portfolio Returns'!BF89</f>
        <v>0</v>
      </c>
      <c r="G89" s="116" t="n">
        <f aca="false">'Portfolio Returns'!G89+'Portfolio Returns'!T89+'Portfolio Returns'!AG89+'Portfolio Returns'!AT89+'Portfolio Returns'!BG89</f>
        <v>5</v>
      </c>
      <c r="H89" s="116" t="n">
        <f aca="false">'Portfolio Returns'!H89+'Portfolio Returns'!U89+'Portfolio Returns'!AH89+'Portfolio Returns'!AU89+'Portfolio Returns'!BH89</f>
        <v>0</v>
      </c>
      <c r="I89" s="116"/>
      <c r="J89" s="128" t="n">
        <f aca="false">IF(OR(B89=0,B88=0),"N/A",(B89-B88+E89+F89-G89-H89+I89)/(B88+0.5*(H89-I89)))</f>
        <v>0.00610552001863144</v>
      </c>
      <c r="K89" s="118" t="n">
        <f aca="false">IF(OR(J87="N/A",J89="N/A"),"N/A",(J89+1)*(J88+1)*(J87+1)-1)</f>
        <v>0.0657699196609747</v>
      </c>
      <c r="L89" s="118" t="n">
        <f aca="false">IF(OR(J78="N/A",J89="N/A"),"N/A",(J89+1)*(J88+1)*(J87+1)*(J86+1)*(J85+1)*(J84+1)*(J83+1)*(J82+1)*(J81+1)*(J80+1)*(J79+1)*(J78+1)-1)</f>
        <v>0.248745189425458</v>
      </c>
      <c r="M89" s="118" t="n">
        <f aca="false">IF(OR(J54="N/A",J89="N/A"),"N/A",((J89+1)*(J88+1)*(J87+1)*(J86+1)*(J85+1)*(J84+1)*(J83+1)*(J82+1)*(J81+1)*(J80+1)*(J79+1)*(J78+1)*(J77+1)*(J76+1)*(J75+1)*(J74+1)*(J73+1)*(J72+1)*(J71+1)*(J70+1)*(J69+1)*(J68+1)*(J67+1)*(J66+1)*(J65+1)*(J64+1)*(J63+1)*(J62+1)*(J61+1)*(J60+1)*(J59+1)*(J58+1)*(J57+1)*(J56+1)*(J55+1)*(J54+1))^(1/3)-1)</f>
        <v>0.221501145354357</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37436.5228245513</v>
      </c>
      <c r="C90" s="116" t="n">
        <f aca="false">IF(B89=0,"N/A",(B90-B89-D90))</f>
        <v>2042.09835619672</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9</v>
      </c>
      <c r="H90" s="116" t="n">
        <f aca="false">'Portfolio Returns'!H90+'Portfolio Returns'!U90+'Portfolio Returns'!AH90+'Portfolio Returns'!AU90+'Portfolio Returns'!BH90</f>
        <v>0</v>
      </c>
      <c r="I90" s="116"/>
      <c r="J90" s="128" t="n">
        <f aca="false">IF(OR(B90=0,B89=0),"N/A",(B90-B89+E90+F90-G90-H90+I90)/(B89+0.5*(H90-I90)))</f>
        <v>0.0574412039956876</v>
      </c>
      <c r="K90" s="118" t="n">
        <f aca="false">IF(OR(J88="N/A",J90="N/A"),"N/A",(J90+1)*(J89+1)*(J88+1)-1)</f>
        <v>0.0954861173894177</v>
      </c>
      <c r="L90" s="118" t="n">
        <f aca="false">IF(OR(J79="N/A",J90="N/A"),"N/A",(J90+1)*(J89+1)*(J88+1)*(J87+1)*(J86+1)*(J85+1)*(J84+1)*(J83+1)*(J82+1)*(J81+1)*(J80+1)*(J79+1)-1)</f>
        <v>0.302844617508009</v>
      </c>
      <c r="M90" s="118" t="n">
        <f aca="false">IF(OR(J55="N/A",J90="N/A"),"N/A",((J90+1)*(J89+1)*(J88+1)*(J87+1)*(J86+1)*(J85+1)*(J84+1)*(J83+1)*(J82+1)*(J81+1)*(J80+1)*(J79+1)*(J78+1)*(J77+1)*(J76+1)*(J75+1)*(J74+1)*(J73+1)*(J72+1)*(J71+1)*(J70+1)*(J69+1)*(J68+1)*(J67+1)*(J66+1)*(J65+1)*(J64+1)*(J63+1)*(J62+1)*(J61+1)*(J60+1)*(J59+1)*(J58+1)*(J57+1)*(J56+1)*(J55+1))^(1/3)-1)</f>
        <v>0.231025072493803</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36606.3459299829</v>
      </c>
      <c r="C91" s="116" t="n">
        <f aca="false">IF(B90=0,"N/A",(B91-B90-D91))</f>
        <v>-830.176894568416</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6.5</v>
      </c>
      <c r="H91" s="116" t="n">
        <f aca="false">'Portfolio Returns'!H91+'Portfolio Returns'!U91+'Portfolio Returns'!AH91+'Portfolio Returns'!AU91+'Portfolio Returns'!BH91</f>
        <v>0</v>
      </c>
      <c r="I91" s="116"/>
      <c r="J91" s="128" t="n">
        <f aca="false">IF(OR(B91=0,B90=0),"N/A",(B91-B90+E91+F91-G91-H91+I91)/(B90+0.5*(H91-I91)))</f>
        <v>-0.0223492149228056</v>
      </c>
      <c r="K91" s="118" t="n">
        <f aca="false">IF(OR(J89="N/A",J91="N/A"),"N/A",(J91+1)*(J90+1)*(J89+1)-1)</f>
        <v>0.0401201600618935</v>
      </c>
      <c r="L91" s="118" t="n">
        <f aca="false">IF(OR(J80="N/A",J91="N/A"),"N/A",(J91+1)*(J90+1)*(J89+1)*(J88+1)*(J87+1)*(J86+1)*(J85+1)*(J84+1)*(J83+1)*(J82+1)*(J81+1)*(J80+1)-1)</f>
        <v>0.273741787960665</v>
      </c>
      <c r="M91" s="118" t="n">
        <f aca="false">IF(OR(J56="N/A",J91="N/A"),"N/A",((J91+1)*(J90+1)*(J89+1)*(J88+1)*(J87+1)*(J86+1)*(J85+1)*(J84+1)*(J83+1)*(J82+1)*(J81+1)*(J80+1)*(J79+1)*(J78+1)*(J77+1)*(J76+1)*(J75+1)*(J74+1)*(J73+1)*(J72+1)*(J71+1)*(J70+1)*(J69+1)*(J68+1)*(J67+1)*(J66+1)*(J65+1)*(J64+1)*(J63+1)*(J62+1)*(J61+1)*(J60+1)*(J59+1)*(J58+1)*(J57+1)*(J56+1))^(1/3)-1)</f>
        <v>0.229666131584977</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34409.0841825661</v>
      </c>
      <c r="C92" s="116" t="n">
        <f aca="false">IF(B91=0,"N/A",(B92-B91-D92))</f>
        <v>-2197.26174741686</v>
      </c>
      <c r="D92" s="116" t="n">
        <f aca="false">H92-I92</f>
        <v>0</v>
      </c>
      <c r="E92" s="116" t="n">
        <f aca="false">'Portfolio Returns'!E92+'Portfolio Returns'!R92+'Portfolio Returns'!AE92+'Portfolio Returns'!AR92+'Portfolio Returns'!BE92</f>
        <v>8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n">
        <f aca="false">IF(OR(B92=0,B91=0),"N/A",(B92-B91+E92+F92-G92-H92+I92)/(B91+0.5*(H92-I92)))</f>
        <v>-0.0578386532069208</v>
      </c>
      <c r="K92" s="118" t="n">
        <f aca="false">IF(OR(J90="N/A",J92="N/A"),"N/A",(J92+1)*(J91+1)*(J90+1)-1)</f>
        <v>-0.0259858520482034</v>
      </c>
      <c r="L92" s="118" t="n">
        <f aca="false">IF(OR(J81="N/A",J92="N/A"),"N/A",(J92+1)*(J91+1)*(J90+1)*(J89+1)*(J88+1)*(J87+1)*(J86+1)*(J85+1)*(J84+1)*(J83+1)*(J82+1)*(J81+1)-1)</f>
        <v>0.177537737725694</v>
      </c>
      <c r="M92" s="118" t="n">
        <f aca="false">IF(OR(J57="N/A",J92="N/A"),"N/A",((J92+1)*(J91+1)*(J90+1)*(J89+1)*(J88+1)*(J87+1)*(J86+1)*(J85+1)*(J84+1)*(J83+1)*(J82+1)*(J81+1)*(J80+1)*(J79+1)*(J78+1)*(J77+1)*(J76+1)*(J75+1)*(J74+1)*(J73+1)*(J72+1)*(J71+1)*(J70+1)*(J69+1)*(J68+1)*(J67+1)*(J66+1)*(J65+1)*(J64+1)*(J63+1)*(J62+1)*(J61+1)*(J60+1)*(J59+1)*(J58+1)*(J57+1))^(1/3)-1)</f>
        <v>0.22720800032085</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35900.8621946585</v>
      </c>
      <c r="C93" s="116" t="n">
        <f aca="false">IF(B92=0,"N/A",(B93-B92-D93))</f>
        <v>1491.77801209245</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n">
        <f aca="false">IF(OR(B93=0,B92=0),"N/A",(B93-B92+E93+F93-G93-H93+I93)/(B92+0.5*(H93-I93)))</f>
        <v>0.0433541911251531</v>
      </c>
      <c r="K93" s="118" t="n">
        <f aca="false">IF(OR(J91="N/A",J93="N/A"),"N/A",(J93+1)*(J92+1)*(J91+1)-1)</f>
        <v>-0.0389614669442686</v>
      </c>
      <c r="L93" s="118" t="n">
        <f aca="false">IF(OR(J82="N/A",J93="N/A"),"N/A",(J93+1)*(J92+1)*(J91+1)*(J90+1)*(J89+1)*(J88+1)*(J87+1)*(J86+1)*(J85+1)*(J84+1)*(J83+1)*(J82+1)-1)</f>
        <v>0.18981557981045</v>
      </c>
      <c r="M93" s="118" t="n">
        <f aca="false">IF(OR(J58="N/A",J93="N/A"),"N/A",((J93+1)*(J92+1)*(J91+1)*(J90+1)*(J89+1)*(J88+1)*(J87+1)*(J86+1)*(J85+1)*(J84+1)*(J83+1)*(J82+1)*(J81+1)*(J80+1)*(J79+1)*(J78+1)*(J77+1)*(J76+1)*(J75+1)*(J74+1)*(J73+1)*(J72+1)*(J71+1)*(J70+1)*(J69+1)*(J68+1)*(J67+1)*(J66+1)*(J65+1)*(J64+1)*(J63+1)*(J62+1)*(J61+1)*(J60+1)*(J59+1)*(J58+1))^(1/3)-1)</f>
        <v>0.2441413012187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39373.2114738969</v>
      </c>
      <c r="C94" s="116" t="n">
        <f aca="false">IF(B93=0,"N/A",(B94-B93-D94))</f>
        <v>3472.34927923839</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n">
        <f aca="false">IF(OR(B94=0,B93=0),"N/A",(B94-B93+E94+F94-G94-H94+I94)/(B93+0.5*(H94-I94)))</f>
        <v>0.0967204982546358</v>
      </c>
      <c r="K94" s="118" t="n">
        <f aca="false">IF(OR(J92="N/A",J94="N/A"),"N/A",(J94+1)*(J93+1)*(J92+1)-1)</f>
        <v>0.0780850124633861</v>
      </c>
      <c r="L94" s="118" t="n">
        <f aca="false">IF(OR(J83="N/A",J94="N/A"),"N/A",(J94+1)*(J93+1)*(J92+1)*(J91+1)*(J90+1)*(J89+1)*(J88+1)*(J87+1)*(J86+1)*(J85+1)*(J84+1)*(J83+1)-1)</f>
        <v>0.253537993514432</v>
      </c>
      <c r="M94" s="118" t="n">
        <f aca="false">IF(OR(J59="N/A",J94="N/A"),"N/A",((J94+1)*(J93+1)*(J92+1)*(J91+1)*(J90+1)*(J89+1)*(J88+1)*(J87+1)*(J86+1)*(J85+1)*(J84+1)*(J83+1)*(J82+1)*(J81+1)*(J80+1)*(J79+1)*(J78+1)*(J77+1)*(J76+1)*(J75+1)*(J74+1)*(J73+1)*(J72+1)*(J71+1)*(J70+1)*(J69+1)*(J68+1)*(J67+1)*(J66+1)*(J65+1)*(J64+1)*(J63+1)*(J62+1)*(J61+1)*(J60+1)*(J59+1))^(1/3)-1)</f>
        <v>0.278603802233096</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41461.7447832956</v>
      </c>
      <c r="C95" s="116" t="n">
        <f aca="false">IF(B94=0,"N/A",(B95-B94-D95))</f>
        <v>2088.53330939866</v>
      </c>
      <c r="D95" s="116" t="n">
        <f aca="false">H95-I95</f>
        <v>0</v>
      </c>
      <c r="E95" s="116" t="n">
        <f aca="false">'Portfolio Returns'!E95+'Portfolio Returns'!R95+'Portfolio Returns'!AE95+'Portfolio Returns'!AR95+'Portfolio Returns'!BE95</f>
        <v>8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n">
        <f aca="false">IF(OR(B95=0,B94=0),"N/A",(B95-B94+E95+F95-G95-H95+I95)/(B94+0.5*(H95-I95)))</f>
        <v>0.0550763635533342</v>
      </c>
      <c r="K95" s="118" t="n">
        <f aca="false">IF(OR(J93="N/A",J95="N/A"),"N/A",(J95+1)*(J94+1)*(J93+1)-1)</f>
        <v>0.207290044770892</v>
      </c>
      <c r="L95" s="118" t="n">
        <f aca="false">IF(OR(J84="N/A",J95="N/A"),"N/A",(J95+1)*(J94+1)*(J93+1)*(J92+1)*(J91+1)*(J90+1)*(J89+1)*(J88+1)*(J87+1)*(J86+1)*(J85+1)*(J84+1)-1)</f>
        <v>0.320713071745306</v>
      </c>
      <c r="M95" s="118" t="n">
        <f aca="false">IF(OR(J60="N/A",J95="N/A"),"N/A",((J95+1)*(J94+1)*(J93+1)*(J92+1)*(J91+1)*(J90+1)*(J89+1)*(J88+1)*(J87+1)*(J86+1)*(J85+1)*(J84+1)*(J83+1)*(J82+1)*(J81+1)*(J80+1)*(J79+1)*(J78+1)*(J77+1)*(J76+1)*(J75+1)*(J74+1)*(J73+1)*(J72+1)*(J71+1)*(J70+1)*(J69+1)*(J68+1)*(J67+1)*(J66+1)*(J65+1)*(J64+1)*(J63+1)*(J62+1)*(J61+1)*(J60+1))^(1/3)-1)</f>
        <v>0.31534778000110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44955.6330135613</v>
      </c>
      <c r="C96" s="116" t="n">
        <f aca="false">IF(B95=0,"N/A",(B96-B95-D96))</f>
        <v>3493.88823026572</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n">
        <f aca="false">IF(OR(B96=0,B95=0),"N/A",(B96-B95+E96+F96-G96-H96+I96)/(B95+0.5*(H96-I96)))</f>
        <v>0.0842677569052368</v>
      </c>
      <c r="K96" s="118" t="n">
        <f aca="false">IF(OR(J94="N/A",J96="N/A"),"N/A",(J96+1)*(J95+1)*(J94+1)-1)</f>
        <v>0.254632108551847</v>
      </c>
      <c r="L96" s="118" t="n">
        <f aca="false">IF(OR(J85="N/A",J96="N/A"),"N/A",(J96+1)*(J95+1)*(J94+1)*(J93+1)*(J92+1)*(J91+1)*(J90+1)*(J89+1)*(J88+1)*(J87+1)*(J86+1)*(J85+1)-1)</f>
        <v>0.48062991392634</v>
      </c>
      <c r="M96" s="118" t="n">
        <f aca="false">IF(OR(J61="N/A",J96="N/A"),"N/A",((J96+1)*(J95+1)*(J94+1)*(J93+1)*(J92+1)*(J91+1)*(J90+1)*(J89+1)*(J88+1)*(J87+1)*(J86+1)*(J85+1)*(J84+1)*(J83+1)*(J82+1)*(J81+1)*(J80+1)*(J79+1)*(J78+1)*(J77+1)*(J76+1)*(J75+1)*(J74+1)*(J73+1)*(J72+1)*(J71+1)*(J70+1)*(J69+1)*(J68+1)*(J67+1)*(J66+1)*(J65+1)*(J64+1)*(J63+1)*(J62+1)*(J61+1))^(1/3)-1)</f>
        <v>0.33842681394158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44390.9377750811</v>
      </c>
      <c r="C97" s="116" t="n">
        <f aca="false">IF(B96=0,"N/A",(B97-B96-D97))</f>
        <v>-564.695238480192</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n">
        <f aca="false">IF(OR(B97=0,B96=0),"N/A",(B97-B96+E97+F97-G97-H97+I97)/(B96+0.5*(H97-I97)))</f>
        <v>-0.0125611675473426</v>
      </c>
      <c r="K97" s="118" t="n">
        <f aca="false">IF(OR(J95="N/A",J97="N/A"),"N/A",(J97+1)*(J96+1)*(J95+1)-1)</f>
        <v>0.129615491273886</v>
      </c>
      <c r="L97" s="118" t="n">
        <f aca="false">IF(OR(J86="N/A",J97="N/A"),"N/A",(J97+1)*(J96+1)*(J95+1)*(J94+1)*(J93+1)*(J92+1)*(J91+1)*(J90+1)*(J89+1)*(J88+1)*(J87+1)*(J86+1)-1)</f>
        <v>0.417409515385363</v>
      </c>
      <c r="M97" s="118" t="n">
        <f aca="false">IF(OR(J62="N/A",J97="N/A"),"N/A",((J97+1)*(J96+1)*(J95+1)*(J94+1)*(J93+1)*(J92+1)*(J91+1)*(J90+1)*(J89+1)*(J88+1)*(J87+1)*(J86+1)*(J85+1)*(J84+1)*(J83+1)*(J82+1)*(J81+1)*(J80+1)*(J79+1)*(J78+1)*(J77+1)*(J76+1)*(J75+1)*(J74+1)*(J73+1)*(J72+1)*(J71+1)*(J70+1)*(J69+1)*(J68+1)*(J67+1)*(J66+1)*(J65+1)*(J64+1)*(J63+1)*(J62+1))^(1/3)-1)</f>
        <v>0.311113610412685</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47331.5985402011</v>
      </c>
      <c r="C98" s="116" t="n">
        <f aca="false">IF(B97=0,"N/A",(B98-B97-D98))</f>
        <v>2940.66076512005</v>
      </c>
      <c r="D98" s="116" t="n">
        <f aca="false">H98-I98</f>
        <v>0</v>
      </c>
      <c r="E98" s="116" t="n">
        <f aca="false">'Portfolio Returns'!E98+'Portfolio Returns'!R98+'Portfolio Returns'!AE98+'Portfolio Returns'!AR98+'Portfolio Returns'!BE98</f>
        <v>8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n">
        <f aca="false">IF(OR(B98=0,B97=0),"N/A",(B98-B97+E98+F98-G98-H98+I98)/(B97+0.5*(H98-I98)))</f>
        <v>0.0680467887483039</v>
      </c>
      <c r="K98" s="118" t="n">
        <f aca="false">IF(OR(J96="N/A",J98="N/A"),"N/A",(J98+1)*(J97+1)*(J96+1)-1)</f>
        <v>0.143502252208708</v>
      </c>
      <c r="L98" s="118" t="n">
        <f aca="false">IF(OR(J87="N/A",J98="N/A"),"N/A",(J98+1)*(J97+1)*(J96+1)*(J95+1)*(J94+1)*(J93+1)*(J92+1)*(J91+1)*(J90+1)*(J89+1)*(J88+1)*(J87+1)-1)</f>
        <v>0.433102876001965</v>
      </c>
      <c r="M98" s="118" t="n">
        <f aca="false">IF(OR(J63="N/A",J98="N/A"),"N/A",((J98+1)*(J97+1)*(J96+1)*(J95+1)*(J94+1)*(J93+1)*(J92+1)*(J91+1)*(J90+1)*(J89+1)*(J88+1)*(J87+1)*(J86+1)*(J85+1)*(J84+1)*(J83+1)*(J82+1)*(J81+1)*(J80+1)*(J79+1)*(J78+1)*(J77+1)*(J76+1)*(J75+1)*(J74+1)*(J73+1)*(J72+1)*(J71+1)*(J70+1)*(J69+1)*(J68+1)*(J67+1)*(J66+1)*(J65+1)*(J64+1)*(J63+1))^(1/3)-1)</f>
        <v>0.346465515053424</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45583.601927001</v>
      </c>
      <c r="C99" s="116" t="n">
        <f aca="false">IF(B98=0,"N/A",(B99-B98-D99))</f>
        <v>-1747.99661320017</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n">
        <f aca="false">IF(OR(B99=0,B98=0),"N/A",(B99-B98+E99+F99-G99-H99+I99)/(B98+0.5*(H99-I99)))</f>
        <v>-0.0369308594493277</v>
      </c>
      <c r="K99" s="118" t="n">
        <f aca="false">IF(OR(J97="N/A",J99="N/A"),"N/A",(J99+1)*(J98+1)*(J97+1)-1)</f>
        <v>0.0156824495046273</v>
      </c>
      <c r="L99" s="118" t="n">
        <f aca="false">IF(OR(J88="N/A",J99="N/A"),"N/A",(J99+1)*(J98+1)*(J97+1)*(J96+1)*(J95+1)*(J94+1)*(J93+1)*(J92+1)*(J91+1)*(J90+1)*(J89+1)*(J88+1)-1)</f>
        <v>0.341596836084039</v>
      </c>
      <c r="M99" s="118" t="n">
        <f aca="false">IF(OR(J64="N/A",J99="N/A"),"N/A",((J99+1)*(J98+1)*(J97+1)*(J96+1)*(J95+1)*(J94+1)*(J93+1)*(J92+1)*(J91+1)*(J90+1)*(J89+1)*(J88+1)*(J87+1)*(J86+1)*(J85+1)*(J84+1)*(J83+1)*(J82+1)*(J81+1)*(J80+1)*(J79+1)*(J78+1)*(J77+1)*(J76+1)*(J75+1)*(J74+1)*(J73+1)*(J72+1)*(J71+1)*(J70+1)*(J69+1)*(J68+1)*(J67+1)*(J66+1)*(J65+1)*(J64+1))^(1/3)-1)</f>
        <v>0.320667952052414</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60298.2297229085</v>
      </c>
      <c r="C100" s="116" t="n">
        <f aca="false">IF(B99=0,"N/A",(B100-B99-D100))</f>
        <v>714.627795907509</v>
      </c>
      <c r="D100" s="116" t="n">
        <f aca="false">H100-I100</f>
        <v>1400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14000</v>
      </c>
      <c r="I100" s="116"/>
      <c r="J100" s="128" t="n">
        <f aca="false">IF(OR(B100=0,B99=0),"N/A",(B100-B99+E100+F100-G100-H100+I100)/(B99+0.5*(H100-I100)))</f>
        <v>0.0135903165572337</v>
      </c>
      <c r="K100" s="118" t="n">
        <f aca="false">IF(OR(J98="N/A",J100="N/A"),"N/A",(J100+1)*(J99+1)*(J98+1)-1)</f>
        <v>0.04258194196994</v>
      </c>
      <c r="L100" s="118" t="n">
        <f aca="false">IF(OR(J89="N/A",J100="N/A"),"N/A",(J100+1)*(J99+1)*(J98+1)*(J97+1)*(J96+1)*(J95+1)*(J94+1)*(J93+1)*(J92+1)*(J91+1)*(J90+1)*(J89+1)-1)</f>
        <v>0.320618450896791</v>
      </c>
      <c r="M100" s="118" t="n">
        <f aca="false">IF(OR(J65="N/A",J100="N/A"),"N/A",((J100+1)*(J99+1)*(J98+1)*(J97+1)*(J96+1)*(J95+1)*(J94+1)*(J93+1)*(J92+1)*(J91+1)*(J90+1)*(J89+1)*(J88+1)*(J87+1)*(J86+1)*(J85+1)*(J84+1)*(J83+1)*(J82+1)*(J81+1)*(J80+1)*(J79+1)*(J78+1)*(J77+1)*(J76+1)*(J75+1)*(J74+1)*(J73+1)*(J72+1)*(J71+1)*(J70+1)*(J69+1)*(J68+1)*(J67+1)*(J66+1)*(J65+1))^(1/3)-1)</f>
        <v>0.342957563655841</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59128.653351835</v>
      </c>
      <c r="C101" s="116" t="n">
        <f aca="false">IF(B100=0,"N/A",(B101-B100-D101))</f>
        <v>-1169.57637107353</v>
      </c>
      <c r="D101" s="116" t="n">
        <f aca="false">H101-I101</f>
        <v>0</v>
      </c>
      <c r="E101" s="116" t="n">
        <f aca="false">'Portfolio Returns'!E101+'Portfolio Returns'!R101+'Portfolio Returns'!AE101+'Portfolio Returns'!AR101+'Portfolio Returns'!BE101</f>
        <v>8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n">
        <f aca="false">IF(OR(B101=0,B100=0),"N/A",(B101-B100+E101+F101-G101-H101+I101)/(B100+0.5*(H101-I101)))</f>
        <v>-0.0180697903749498</v>
      </c>
      <c r="K101" s="118" t="n">
        <f aca="false">IF(OR(J99="N/A",J101="N/A"),"N/A",(J101+1)*(J100+1)*(J99+1)-1)</f>
        <v>-0.0414814073551879</v>
      </c>
      <c r="L101" s="118" t="n">
        <f aca="false">IF(OR(J90="N/A",J101="N/A"),"N/A",(J101+1)*(J100+1)*(J99+1)*(J98+1)*(J97+1)*(J96+1)*(J95+1)*(J94+1)*(J93+1)*(J92+1)*(J91+1)*(J90+1)-1)</f>
        <v>0.288885834062197</v>
      </c>
      <c r="M101" s="118" t="n">
        <f aca="false">IF(OR(J66="N/A",J101="N/A"),"N/A",((J101+1)*(J100+1)*(J99+1)*(J98+1)*(J97+1)*(J96+1)*(J95+1)*(J94+1)*(J93+1)*(J92+1)*(J91+1)*(J90+1)*(J89+1)*(J88+1)*(J87+1)*(J86+1)*(J85+1)*(J84+1)*(J83+1)*(J82+1)*(J81+1)*(J80+1)*(J79+1)*(J78+1)*(J77+1)*(J76+1)*(J75+1)*(J74+1)*(J73+1)*(J72+1)*(J71+1)*(J70+1)*(J69+1)*(J68+1)*(J67+1)*(J66+1))^(1/3)-1)</f>
        <v>0.330416359663469</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60345.9371196306</v>
      </c>
      <c r="C102" s="116" t="n">
        <f aca="false">IF(B101=0,"N/A",(B102-B101-D102))</f>
        <v>1217.28376779568</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n">
        <f aca="false">IF(OR(B102=0,B101=0),"N/A",(B102-B101+E102+F102-G102-H102+I102)/(B101+0.5*(H102-I102)))</f>
        <v>0.0205870368897536</v>
      </c>
      <c r="K102" s="118" t="n">
        <f aca="false">IF(OR(J100="N/A",J102="N/A"),"N/A",(J102+1)*(J101+1)*(J100+1)-1)</f>
        <v>0.0157647141634629</v>
      </c>
      <c r="L102" s="118" t="n">
        <f aca="false">IF(OR(J91="N/A",J102="N/A"),"N/A",(J102+1)*(J101+1)*(J100+1)*(J99+1)*(J98+1)*(J97+1)*(J96+1)*(J95+1)*(J94+1)*(J93+1)*(J92+1)*(J91+1)-1)</f>
        <v>0.243965309186194</v>
      </c>
      <c r="M102" s="118" t="n">
        <f aca="false">IF(OR(J67="N/A",J102="N/A"),"N/A",((J102+1)*(J101+1)*(J100+1)*(J99+1)*(J98+1)*(J97+1)*(J96+1)*(J95+1)*(J94+1)*(J93+1)*(J92+1)*(J91+1)*(J90+1)*(J89+1)*(J88+1)*(J87+1)*(J86+1)*(J85+1)*(J84+1)*(J83+1)*(J82+1)*(J81+1)*(J80+1)*(J79+1)*(J78+1)*(J77+1)*(J76+1)*(J75+1)*(J74+1)*(J73+1)*(J72+1)*(J71+1)*(J70+1)*(J69+1)*(J68+1)*(J67+1))^(1/3)-1)</f>
        <v>0.332319877748374</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64127.1316475984</v>
      </c>
      <c r="C103" s="116" t="n">
        <f aca="false">IF(B102=0,"N/A",(B103-B102-D103))</f>
        <v>3781.19452796775</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n">
        <f aca="false">IF(OR(B103=0,B102=0),"N/A",(B103-B102+E103+F103-G103-H103+I103)/(B102+0.5*(H103-I103)))</f>
        <v>0.0626586429583795</v>
      </c>
      <c r="K103" s="118" t="n">
        <f aca="false">IF(OR(J101="N/A",J103="N/A"),"N/A",(J103+1)*(J102+1)*(J101+1)-1)</f>
        <v>0.064938304051962</v>
      </c>
      <c r="L103" s="118" t="n">
        <f aca="false">IF(OR(J92="N/A",J103="N/A"),"N/A",(J103+1)*(J102+1)*(J101+1)*(J100+1)*(J99+1)*(J98+1)*(J97+1)*(J96+1)*(J95+1)*(J94+1)*(J93+1)*(J92+1)-1)</f>
        <v>0.352129520606609</v>
      </c>
      <c r="M103" s="118" t="n">
        <f aca="false">IF(OR(J68="N/A",J103="N/A"),"N/A",((J103+1)*(J102+1)*(J101+1)*(J100+1)*(J99+1)*(J98+1)*(J97+1)*(J96+1)*(J95+1)*(J94+1)*(J93+1)*(J92+1)*(J91+1)*(J90+1)*(J89+1)*(J88+1)*(J87+1)*(J86+1)*(J85+1)*(J84+1)*(J83+1)*(J82+1)*(J81+1)*(J80+1)*(J79+1)*(J78+1)*(J77+1)*(J76+1)*(J75+1)*(J74+1)*(J73+1)*(J72+1)*(J71+1)*(J70+1)*(J69+1)*(J68+1))^(1/3)-1)</f>
        <v>0.339673669289119</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65702.8872634018</v>
      </c>
      <c r="C104" s="116" t="n">
        <f aca="false">IF(B103=0,"N/A",(B104-B103-D104))</f>
        <v>1575.75561580339</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n">
        <f aca="false">IF(OR(B104=0,B103=0),"N/A",(B104-B103+E104+F104-G104-H104+I104)/(B103+0.5*(H104-I104)))</f>
        <v>0.0245723701546911</v>
      </c>
      <c r="K104" s="118" t="n">
        <f aca="false">IF(OR(J102="N/A",J104="N/A"),"N/A",(J104+1)*(J103+1)*(J102+1)-1)</f>
        <v>0.111185246727132</v>
      </c>
      <c r="L104" s="118" t="n">
        <f aca="false">IF(OR(J93="N/A",J104="N/A"),"N/A",(J104+1)*(J103+1)*(J102+1)*(J101+1)*(J100+1)*(J99+1)*(J98+1)*(J97+1)*(J96+1)*(J95+1)*(J94+1)*(J93+1)-1)</f>
        <v>0.470400534260398</v>
      </c>
      <c r="M104" s="118" t="n">
        <f aca="false">IF(OR(J69="N/A",J104="N/A"),"N/A",((J104+1)*(J103+1)*(J102+1)*(J101+1)*(J100+1)*(J99+1)*(J98+1)*(J97+1)*(J96+1)*(J95+1)*(J94+1)*(J93+1)*(J92+1)*(J91+1)*(J90+1)*(J89+1)*(J88+1)*(J87+1)*(J86+1)*(J85+1)*(J84+1)*(J83+1)*(J82+1)*(J81+1)*(J80+1)*(J79+1)*(J78+1)*(J77+1)*(J76+1)*(J75+1)*(J74+1)*(J73+1)*(J72+1)*(J71+1)*(J70+1)*(J69+1))^(1/3)-1)</f>
        <v>0.33696738227945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66957.9225261432</v>
      </c>
      <c r="C105" s="116" t="n">
        <f aca="false">IF(B104=0,"N/A",(B105-B104-D105))</f>
        <v>1255.03526274141</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n">
        <f aca="false">IF(OR(B105=0,B104=0),"N/A",(B105-B104+E105+F105-G105-H105+I105)/(B104+0.5*(H105-I105)))</f>
        <v>0.0191016759691244</v>
      </c>
      <c r="K105" s="118" t="n">
        <f aca="false">IF(OR(J103="N/A",J105="N/A"),"N/A",(J105+1)*(J104+1)*(J103+1)-1)</f>
        <v>0.109568029300877</v>
      </c>
      <c r="L105" s="118" t="n">
        <f aca="false">IF(OR(J94="N/A",J105="N/A"),"N/A",(J105+1)*(J104+1)*(J103+1)*(J102+1)*(J101+1)*(J100+1)*(J99+1)*(J98+1)*(J97+1)*(J96+1)*(J95+1)*(J94+1)-1)</f>
        <v>0.436221430418273</v>
      </c>
      <c r="M105" s="118" t="n">
        <f aca="false">IF(OR(J70="N/A",J105="N/A"),"N/A",((J105+1)*(J104+1)*(J103+1)*(J102+1)*(J101+1)*(J100+1)*(J99+1)*(J98+1)*(J97+1)*(J96+1)*(J95+1)*(J94+1)*(J93+1)*(J92+1)*(J91+1)*(J90+1)*(J89+1)*(J88+1)*(J87+1)*(J86+1)*(J85+1)*(J84+1)*(J83+1)*(J82+1)*(J81+1)*(J80+1)*(J79+1)*(J78+1)*(J77+1)*(J76+1)*(J75+1)*(J74+1)*(J73+1)*(J72+1)*(J71+1)*(J70+1))^(1/3)-1)</f>
        <v>0.331571961302876</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257281696902221</v>
      </c>
    </row>
    <row r="106" s="114" customFormat="true" ht="12" hidden="false" customHeight="false" outlineLevel="0" collapsed="false">
      <c r="A106" s="111" t="n">
        <v>35946</v>
      </c>
      <c r="B106" s="115" t="n">
        <f aca="false">'Portfolio Returns'!B106+'Portfolio Returns'!O106+'Portfolio Returns'!AB106+'Portfolio Returns'!AO106+'Portfolio Returns'!BB106</f>
        <v>66573.7921165033</v>
      </c>
      <c r="C106" s="116" t="n">
        <f aca="false">IF(B105=0,"N/A",(B106-B105-D106))</f>
        <v>-384.130409639853</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n">
        <f aca="false">IF(OR(B106=0,B105=0),"N/A",(B106-B105+E106+F106-G106-H106+I106)/(B105+0.5*(H106-I106)))</f>
        <v>-0.00573689259086364</v>
      </c>
      <c r="K106" s="118" t="n">
        <f aca="false">IF(OR(J104="N/A",J106="N/A"),"N/A",(J106+1)*(J105+1)*(J104+1)-1)</f>
        <v>0.0381532809287377</v>
      </c>
      <c r="L106" s="118" t="n">
        <f aca="false">IF(OR(J95="N/A",J106="N/A"),"N/A",(J106+1)*(J105+1)*(J104+1)*(J103+1)*(J102+1)*(J101+1)*(J100+1)*(J99+1)*(J98+1)*(J97+1)*(J96+1)*(J95+1)-1)</f>
        <v>0.302047317076515</v>
      </c>
      <c r="M106" s="118" t="n">
        <f aca="false">IF(OR(J71="N/A",J106="N/A"),"N/A",((J106+1)*(J105+1)*(J104+1)*(J103+1)*(J102+1)*(J101+1)*(J100+1)*(J99+1)*(J98+1)*(J97+1)*(J96+1)*(J95+1)*(J94+1)*(J93+1)*(J92+1)*(J91+1)*(J90+1)*(J89+1)*(J88+1)*(J87+1)*(J86+1)*(J85+1)*(J84+1)*(J83+1)*(J82+1)*(J81+1)*(J80+1)*(J79+1)*(J78+1)*(J77+1)*(J76+1)*(J75+1)*(J74+1)*(J73+1)*(J72+1)*(J71+1))^(1/3)-1)</f>
        <v>0.314328411825608</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40109030971329</v>
      </c>
    </row>
    <row r="107" s="114" customFormat="true" ht="12" hidden="false" customHeight="false" outlineLevel="0" collapsed="false">
      <c r="A107" s="111" t="n">
        <v>35976</v>
      </c>
      <c r="B107" s="115" t="n">
        <f aca="false">'Portfolio Returns'!B107+'Portfolio Returns'!O107+'Portfolio Returns'!AB107+'Portfolio Returns'!AO107+'Portfolio Returns'!BB107</f>
        <v>69657.5083537182</v>
      </c>
      <c r="C107" s="116" t="n">
        <f aca="false">IF(B106=0,"N/A",(B107-B106-D107))</f>
        <v>3083.7162372149</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n">
        <f aca="false">IF(OR(B107=0,B106=0),"N/A",(B107-B106+E107+F107-G107-H107+I107)/(B106+0.5*(H107-I107)))</f>
        <v>0.0463202731762438</v>
      </c>
      <c r="K107" s="118" t="n">
        <f aca="false">IF(OR(J105="N/A",J107="N/A"),"N/A",(J107+1)*(J106+1)*(J105+1)-1)</f>
        <v>0.0601894567351728</v>
      </c>
      <c r="L107" s="118" t="n">
        <f aca="false">IF(OR(J96="N/A",J107="N/A"),"N/A",(J107+1)*(J106+1)*(J105+1)*(J104+1)*(J103+1)*(J102+1)*(J101+1)*(J100+1)*(J99+1)*(J98+1)*(J97+1)*(J96+1)-1)</f>
        <v>0.291241612032404</v>
      </c>
      <c r="M107" s="118" t="n">
        <f aca="false">IF(OR(J72="N/A",J107="N/A"),"N/A",((J107+1)*(J106+1)*(J105+1)*(J104+1)*(J103+1)*(J102+1)*(J101+1)*(J100+1)*(J99+1)*(J98+1)*(J97+1)*(J96+1)*(J95+1)*(J94+1)*(J93+1)*(J92+1)*(J91+1)*(J90+1)*(J89+1)*(J88+1)*(J87+1)*(J86+1)*(J85+1)*(J84+1)*(J83+1)*(J82+1)*(J81+1)*(J80+1)*(J79+1)*(J78+1)*(J77+1)*(J76+1)*(J75+1)*(J74+1)*(J73+1)*(J72+1))^(1/3)-1)</f>
        <v>0.31291577544717</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49906280153658</v>
      </c>
    </row>
    <row r="108" s="114" customFormat="true" ht="12" hidden="false" customHeight="false" outlineLevel="0" collapsed="false">
      <c r="A108" s="111" t="n">
        <v>36007</v>
      </c>
      <c r="B108" s="115" t="n">
        <f aca="false">'Portfolio Returns'!B108+'Portfolio Returns'!O108+'Portfolio Returns'!AB108+'Portfolio Returns'!AO108+'Portfolio Returns'!BB108</f>
        <v>69573.3402598694</v>
      </c>
      <c r="C108" s="116" t="n">
        <f aca="false">IF(B107=0,"N/A",(B108-B107-D108))</f>
        <v>-84.168093848828</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n">
        <f aca="false">IF(OR(B108=0,B107=0),"N/A",(B108-B107+E108+F108-G108-H108+I108)/(B107+0.5*(H108-I108)))</f>
        <v>-0.00120831330086379</v>
      </c>
      <c r="K108" s="118" t="n">
        <f aca="false">IF(OR(J106="N/A",J108="N/A"),"N/A",(J108+1)*(J107+1)*(J106+1)-1)</f>
        <v>0.0390606165044181</v>
      </c>
      <c r="L108" s="118" t="n">
        <f aca="false">IF(OR(J97="N/A",J108="N/A"),"N/A",(J108+1)*(J107+1)*(J106+1)*(J105+1)*(J104+1)*(J103+1)*(J102+1)*(J101+1)*(J100+1)*(J99+1)*(J98+1)*(J97+1)-1)</f>
        <v>0.189449173789894</v>
      </c>
      <c r="M108" s="118" t="n">
        <f aca="false">IF(OR(J73="N/A",J108="N/A"),"N/A",((J108+1)*(J107+1)*(J106+1)*(J105+1)*(J104+1)*(J103+1)*(J102+1)*(J101+1)*(J100+1)*(J99+1)*(J98+1)*(J97+1)*(J96+1)*(J95+1)*(J94+1)*(J93+1)*(J92+1)*(J91+1)*(J90+1)*(J89+1)*(J88+1)*(J87+1)*(J86+1)*(J85+1)*(J84+1)*(J83+1)*(J82+1)*(J81+1)*(J80+1)*(J79+1)*(J78+1)*(J77+1)*(J76+1)*(J75+1)*(J74+1)*(J73+1))^(1/3)-1)</f>
        <v>0.290277251749475</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4901649459561</v>
      </c>
    </row>
    <row r="109" s="114" customFormat="true" ht="12" hidden="false" customHeight="false" outlineLevel="0" collapsed="false">
      <c r="A109" s="111" t="n">
        <v>36038</v>
      </c>
      <c r="B109" s="115" t="n">
        <f aca="false">'Portfolio Returns'!B109+'Portfolio Returns'!O109+'Portfolio Returns'!AB109+'Portfolio Returns'!AO109+'Portfolio Returns'!BB109</f>
        <v>61826.5229093592</v>
      </c>
      <c r="C109" s="116" t="n">
        <f aca="false">IF(B108=0,"N/A",(B109-B108-D109))</f>
        <v>-7746.81735051026</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n">
        <f aca="false">IF(OR(B109=0,B108=0),"N/A",(B109-B108+E109+F109-G109-H109+I109)/(B108+0.5*(H109-I109)))</f>
        <v>-0.111347497785423</v>
      </c>
      <c r="K109" s="118" t="n">
        <f aca="false">IF(OR(J107="N/A",J109="N/A"),"N/A",(J109+1)*(J108+1)*(J107+1)-1)</f>
        <v>-0.0713083791116559</v>
      </c>
      <c r="L109" s="118" t="n">
        <f aca="false">IF(OR(J98="N/A",J109="N/A"),"N/A",(J109+1)*(J108+1)*(J107+1)*(J106+1)*(J105+1)*(J104+1)*(J103+1)*(J102+1)*(J101+1)*(J100+1)*(J99+1)*(J98+1)-1)</f>
        <v>0.0704531256077878</v>
      </c>
      <c r="M109" s="118" t="n">
        <f aca="false">IF(OR(J74="N/A",J109="N/A"),"N/A",((J109+1)*(J108+1)*(J107+1)*(J106+1)*(J105+1)*(J104+1)*(J103+1)*(J102+1)*(J101+1)*(J100+1)*(J99+1)*(J98+1)*(J97+1)*(J96+1)*(J95+1)*(J94+1)*(J93+1)*(J92+1)*(J91+1)*(J90+1)*(J89+1)*(J88+1)*(J87+1)*(J86+1)*(J85+1)*(J84+1)*(J83+1)*(J82+1)*(J81+1)*(J80+1)*(J79+1)*(J78+1)*(J77+1)*(J76+1)*(J75+1)*(J74+1))^(1/3)-1)</f>
        <v>0.236122834426143</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05892994557849</v>
      </c>
    </row>
    <row r="110" s="114" customFormat="true" ht="12" hidden="false" customHeight="false" outlineLevel="0" collapsed="false">
      <c r="A110" s="111" t="n">
        <v>36068</v>
      </c>
      <c r="B110" s="115" t="n">
        <f aca="false">'Portfolio Returns'!B110+'Portfolio Returns'!O110+'Portfolio Returns'!AB110+'Portfolio Returns'!AO110+'Portfolio Returns'!BB110</f>
        <v>66990.6480829427</v>
      </c>
      <c r="C110" s="116" t="n">
        <f aca="false">IF(B109=0,"N/A",(B110-B109-D110))</f>
        <v>5164.12517358355</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n">
        <f aca="false">IF(OR(B110=0,B109=0),"N/A",(B110-B109+E110+F110-G110-H110+I110)/(B109+0.5*(H110-I110)))</f>
        <v>0.0835260488634372</v>
      </c>
      <c r="K110" s="118" t="n">
        <f aca="false">IF(OR(J108="N/A",J110="N/A"),"N/A",(J110+1)*(J109+1)*(J108+1)-1)</f>
        <v>-0.0382853239199041</v>
      </c>
      <c r="L110" s="118" t="n">
        <f aca="false">IF(OR(J99="N/A",J110="N/A"),"N/A",(J110+1)*(J109+1)*(J108+1)*(J107+1)*(J106+1)*(J105+1)*(J104+1)*(J103+1)*(J102+1)*(J101+1)*(J100+1)*(J99+1)-1)</f>
        <v>0.0859672608937145</v>
      </c>
      <c r="M110" s="118" t="n">
        <f aca="false">IF(OR(J75="N/A",J110="N/A"),"N/A",((J110+1)*(J109+1)*(J108+1)*(J107+1)*(J106+1)*(J105+1)*(J104+1)*(J103+1)*(J102+1)*(J101+1)*(J100+1)*(J99+1)*(J98+1)*(J97+1)*(J96+1)*(J95+1)*(J94+1)*(J93+1)*(J92+1)*(J91+1)*(J90+1)*(J89+1)*(J88+1)*(J87+1)*(J86+1)*(J85+1)*(J84+1)*(J83+1)*(J82+1)*(J81+1)*(J80+1)*(J79+1)*(J78+1)*(J77+1)*(J76+1)*(J75+1))^(1/3)-1)</f>
        <v>0.25650308821302</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18303401979649</v>
      </c>
    </row>
    <row r="111" s="114" customFormat="true" ht="12" hidden="false" customHeight="false" outlineLevel="0" collapsed="false">
      <c r="A111" s="111" t="n">
        <v>36099</v>
      </c>
      <c r="B111" s="115" t="n">
        <f aca="false">'Portfolio Returns'!B111+'Portfolio Returns'!O111+'Portfolio Returns'!AB111+'Portfolio Returns'!AO111+'Portfolio Returns'!BB111</f>
        <v>68009.325880491</v>
      </c>
      <c r="C111" s="116" t="n">
        <f aca="false">IF(B110=0,"N/A",(B111-B110-D111))</f>
        <v>1018.67779754828</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n">
        <f aca="false">IF(OR(B111=0,B110=0),"N/A",(B111-B110+E111+F111-G111-H111+I111)/(B110+0.5*(H111-I111)))</f>
        <v>0.0152062687360038</v>
      </c>
      <c r="K111" s="118" t="n">
        <f aca="false">IF(OR(J109="N/A",J111="N/A"),"N/A",(J111+1)*(J110+1)*(J109+1)-1)</f>
        <v>-0.0224800817890377</v>
      </c>
      <c r="L111" s="118" t="n">
        <f aca="false">IF(OR(J100="N/A",J111="N/A"),"N/A",(J111+1)*(J110+1)*(J109+1)*(J108+1)*(J107+1)*(J106+1)*(J105+1)*(J104+1)*(J103+1)*(J102+1)*(J101+1)*(J100+1)-1)</f>
        <v>0.144757654960245</v>
      </c>
      <c r="M111" s="118" t="n">
        <f aca="false">IF(OR(J76="N/A",J111="N/A"),"N/A",((J111+1)*(J110+1)*(J109+1)*(J108+1)*(J107+1)*(J106+1)*(J105+1)*(J104+1)*(J103+1)*(J102+1)*(J101+1)*(J100+1)*(J99+1)*(J98+1)*(J97+1)*(J96+1)*(J95+1)*(J94+1)*(J93+1)*(J92+1)*(J91+1)*(J90+1)*(J89+1)*(J88+1)*(J87+1)*(J86+1)*(J85+1)*(J84+1)*(J83+1)*(J82+1)*(J81+1)*(J80+1)*(J79+1)*(J78+1)*(J77+1)*(J76+1))^(1/3)-1)</f>
        <v>0.255830680686466</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16286390366265</v>
      </c>
    </row>
    <row r="112" s="114" customFormat="true" ht="12" hidden="false" customHeight="false" outlineLevel="0" collapsed="false">
      <c r="A112" s="111" t="n">
        <v>36129</v>
      </c>
      <c r="B112" s="115" t="n">
        <f aca="false">'Portfolio Returns'!B112+'Portfolio Returns'!O112+'Portfolio Returns'!AB112+'Portfolio Returns'!AO112+'Portfolio Returns'!BB112</f>
        <v>78811.4742401149</v>
      </c>
      <c r="C112" s="116" t="n">
        <f aca="false">IF(B111=0,"N/A",(B112-B111-D112))</f>
        <v>2592.14835962396</v>
      </c>
      <c r="D112" s="116" t="n">
        <f aca="false">H112-I112</f>
        <v>821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8210</v>
      </c>
      <c r="I112" s="116"/>
      <c r="J112" s="128" t="n">
        <f aca="false">IF(OR(B112=0,B111=0),"N/A",(B112-B111+E112+F112-G112-H112+I112)/(B111+0.5*(H112-I112)))</f>
        <v>0.0359449849662286</v>
      </c>
      <c r="K112" s="118" t="n">
        <f aca="false">IF(OR(J110="N/A",J112="N/A"),"N/A",(J112+1)*(J111+1)*(J110+1)-1)</f>
        <v>0.139542008210904</v>
      </c>
      <c r="L112" s="118" t="n">
        <f aca="false">IF(OR(J101="N/A",J112="N/A"),"N/A",(J112+1)*(J111+1)*(J110+1)*(J109+1)*(J108+1)*(J107+1)*(J106+1)*(J105+1)*(J104+1)*(J103+1)*(J102+1)*(J101+1)-1)</f>
        <v>0.170005210473814</v>
      </c>
      <c r="M112" s="118" t="n">
        <f aca="false">IF(OR(J77="N/A",J112="N/A"),"N/A",((J112+1)*(J111+1)*(J110+1)*(J109+1)*(J108+1)*(J107+1)*(J106+1)*(J105+1)*(J104+1)*(J103+1)*(J102+1)*(J101+1)*(J100+1)*(J99+1)*(J98+1)*(J97+1)*(J96+1)*(J95+1)*(J94+1)*(J93+1)*(J92+1)*(J91+1)*(J90+1)*(J89+1)*(J88+1)*(J87+1)*(J86+1)*(J85+1)*(J84+1)*(J83+1)*(J82+1)*(J81+1)*(J80+1)*(J79+1)*(J78+1)*(J77+1))^(1/3)-1)</f>
        <v>0.252977709861918</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33289116659022</v>
      </c>
    </row>
    <row r="113" s="114" customFormat="true" ht="12" hidden="false" customHeight="false" outlineLevel="0" collapsed="false">
      <c r="A113" s="111" t="n">
        <v>36160</v>
      </c>
      <c r="B113" s="115" t="n">
        <f aca="false">'Portfolio Returns'!B113+'Portfolio Returns'!O113+'Portfolio Returns'!AB113+'Portfolio Returns'!AO113+'Portfolio Returns'!BB113</f>
        <v>83769.0955804227</v>
      </c>
      <c r="C113" s="116" t="n">
        <f aca="false">IF(B112=0,"N/A",(B113-B112-D113))</f>
        <v>4957.62134030774</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n">
        <f aca="false">IF(OR(B113=0,B112=0),"N/A",(B113-B112+E113+F113-G113-H113+I113)/(B112+0.5*(H113-I113)))</f>
        <v>0.0629048166920892</v>
      </c>
      <c r="K113" s="118" t="n">
        <f aca="false">IF(OR(J111="N/A",J113="N/A"),"N/A",(J113+1)*(J112+1)*(J111+1)-1)</f>
        <v>0.11785470282035</v>
      </c>
      <c r="L113" s="118" t="n">
        <f aca="false">IF(OR(J102="N/A",J113="N/A"),"N/A",(J113+1)*(J112+1)*(J111+1)*(J110+1)*(J109+1)*(J108+1)*(J107+1)*(J106+1)*(J105+1)*(J104+1)*(J103+1)*(J102+1)-1)</f>
        <v>0.26648937121746</v>
      </c>
      <c r="M113" s="118" t="n">
        <f aca="false">IF(OR(J78="N/A",J113="N/A"),"N/A",((J113+1)*(J112+1)*(J111+1)*(J110+1)*(J109+1)*(J108+1)*(J107+1)*(J106+1)*(J105+1)*(J104+1)*(J103+1)*(J102+1)*(J101+1)*(J100+1)*(J99+1)*(J98+1)*(J97+1)*(J96+1)*(J95+1)*(J94+1)*(J93+1)*(J92+1)*(J91+1)*(J90+1)*(J89+1)*(J88+1)*(J87+1)*(J86+1)*(J85+1)*(J84+1)*(J83+1)*(J82+1)*(J81+1)*(J80+1)*(J79+1)*(J78+1))^(1/3)-1)</f>
        <v>0.267933887967424</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243653874153965</v>
      </c>
    </row>
    <row r="114" customFormat="false" ht="12.75" hidden="false" customHeight="false" outlineLevel="0" collapsed="false">
      <c r="A114" s="111" t="n">
        <v>36191</v>
      </c>
      <c r="B114" s="115" t="n">
        <f aca="false">'Portfolio Returns'!B114+'Portfolio Returns'!O114+'Portfolio Returns'!AB114+'Portfolio Returns'!AO114+'Portfolio Returns'!BB114</f>
        <v>85027</v>
      </c>
      <c r="C114" s="116" t="n">
        <f aca="false">IF(B113=0,"N/A",(B114-B113-D114))</f>
        <v>1257.90441957732</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n">
        <f aca="false">IF(OR(B114=0,B113=0),"N/A",(B114-B113+E114+F114-G114-H114+I114)/(B113+0.5*(H114-I114)))</f>
        <v>0.0150163304362008</v>
      </c>
      <c r="K114" s="118" t="n">
        <f aca="false">IF(OR(J112="N/A",J114="N/A"),"N/A",(J114+1)*(J113+1)*(J112+1)-1)</f>
        <v>0.117645559685384</v>
      </c>
      <c r="L114" s="118" t="n">
        <f aca="false">IF(OR(J103="N/A",J114="N/A"),"N/A",(J114+1)*(J113+1)*(J112+1)*(J111+1)*(J110+1)*(J109+1)*(J108+1)*(J107+1)*(J106+1)*(J105+1)*(J104+1)*(J103+1)-1)</f>
        <v>0.259576447323092</v>
      </c>
      <c r="M114" s="118" t="n">
        <f aca="false">IF(OR(J79="N/A",J114="N/A"),"N/A",((J114+1)*(J113+1)*(J112+1)*(J111+1)*(J110+1)*(J109+1)*(J108+1)*(J107+1)*(J106+1)*(J105+1)*(J104+1)*(J103+1)*(J102+1)*(J101+1)*(J100+1)*(J99+1)*(J98+1)*(J97+1)*(J96+1)*(J95+1)*(J94+1)*(J93+1)*(J92+1)*(J91+1)*(J90+1)*(J89+1)*(J88+1)*(J87+1)*(J86+1)*(J85+1)*(J84+1)*(J83+1)*(J82+1)*(J81+1)*(J80+1)*(J79+1))^(1/3)-1)</f>
        <v>0.268552584648864</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39272176104733</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95" activePane="bottomRight" state="frozen"/>
      <selection pane="topLeft" activeCell="A1" activeCellId="0" sqref="A1"/>
      <selection pane="topRight" activeCell="B1" activeCellId="0" sqref="B1"/>
      <selection pane="bottomLeft" activeCell="A95" activeCellId="0" sqref="A9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2</v>
      </c>
      <c r="K2" s="133"/>
      <c r="L2" s="133"/>
      <c r="M2" s="133"/>
      <c r="N2" s="133"/>
      <c r="O2" s="130" t="str">
        <f aca="false">"Monthly Data"</f>
        <v>Monthly Data</v>
      </c>
      <c r="P2" s="130"/>
      <c r="Q2" s="131"/>
      <c r="R2" s="132"/>
      <c r="S2" s="132"/>
      <c r="T2" s="132"/>
      <c r="U2" s="132"/>
      <c r="V2" s="132"/>
      <c r="W2" s="133" t="s">
        <v>12</v>
      </c>
      <c r="X2" s="133"/>
      <c r="Y2" s="133"/>
      <c r="Z2" s="133"/>
      <c r="AA2" s="133"/>
      <c r="AB2" s="130" t="str">
        <f aca="false">"Monthly Data"</f>
        <v>Monthly Data</v>
      </c>
      <c r="AC2" s="130"/>
      <c r="AD2" s="131"/>
      <c r="AE2" s="132"/>
      <c r="AF2" s="132"/>
      <c r="AG2" s="132"/>
      <c r="AH2" s="132"/>
      <c r="AI2" s="132"/>
      <c r="AJ2" s="133" t="s">
        <v>12</v>
      </c>
      <c r="AK2" s="133"/>
      <c r="AL2" s="133"/>
      <c r="AM2" s="133"/>
      <c r="AN2" s="133"/>
      <c r="AO2" s="130" t="str">
        <f aca="false">"Monthly Data"</f>
        <v>Monthly Data</v>
      </c>
      <c r="AP2" s="130"/>
      <c r="AQ2" s="131"/>
      <c r="AR2" s="132"/>
      <c r="AS2" s="132"/>
      <c r="AT2" s="132"/>
      <c r="AU2" s="132"/>
      <c r="AV2" s="132"/>
      <c r="AW2" s="133" t="s">
        <v>12</v>
      </c>
      <c r="AX2" s="133"/>
      <c r="AY2" s="133"/>
      <c r="AZ2" s="133"/>
      <c r="BA2" s="133"/>
      <c r="BB2" s="130" t="str">
        <f aca="false">"Monthly Data"</f>
        <v>Monthly Data</v>
      </c>
      <c r="BC2" s="130"/>
      <c r="BD2" s="131"/>
      <c r="BE2" s="132"/>
      <c r="BF2" s="132"/>
      <c r="BG2" s="132"/>
      <c r="BH2" s="132"/>
      <c r="BI2" s="132"/>
      <c r="BJ2" s="133" t="s">
        <v>12</v>
      </c>
      <c r="BK2" s="133"/>
      <c r="BL2" s="133"/>
      <c r="BM2" s="133"/>
      <c r="BN2" s="133"/>
    </row>
    <row r="3" s="114" customFormat="true" ht="12" hidden="false" customHeight="false" outlineLevel="0" collapsed="false">
      <c r="A3" s="111" t="s">
        <v>116</v>
      </c>
      <c r="B3" s="134" t="s">
        <v>129</v>
      </c>
      <c r="C3" s="116" t="s">
        <v>90</v>
      </c>
      <c r="D3" s="116" t="s">
        <v>91</v>
      </c>
      <c r="E3" s="135"/>
      <c r="F3" s="135"/>
      <c r="G3" s="135"/>
      <c r="H3" s="135" t="s">
        <v>130</v>
      </c>
      <c r="I3" s="135"/>
      <c r="J3" s="136" t="s">
        <v>131</v>
      </c>
      <c r="K3" s="118" t="s">
        <v>132</v>
      </c>
      <c r="L3" s="118" t="s">
        <v>133</v>
      </c>
      <c r="M3" s="118" t="s">
        <v>134</v>
      </c>
      <c r="N3" s="119" t="s">
        <v>135</v>
      </c>
      <c r="O3" s="134" t="s">
        <v>129</v>
      </c>
      <c r="P3" s="116" t="s">
        <v>90</v>
      </c>
      <c r="Q3" s="116" t="s">
        <v>91</v>
      </c>
      <c r="R3" s="135"/>
      <c r="S3" s="135"/>
      <c r="T3" s="135"/>
      <c r="U3" s="135" t="s">
        <v>130</v>
      </c>
      <c r="V3" s="135"/>
      <c r="W3" s="136" t="s">
        <v>131</v>
      </c>
      <c r="X3" s="118" t="s">
        <v>132</v>
      </c>
      <c r="Y3" s="118" t="s">
        <v>133</v>
      </c>
      <c r="Z3" s="118" t="s">
        <v>134</v>
      </c>
      <c r="AA3" s="119" t="s">
        <v>135</v>
      </c>
      <c r="AB3" s="134" t="s">
        <v>129</v>
      </c>
      <c r="AC3" s="116" t="s">
        <v>90</v>
      </c>
      <c r="AD3" s="116" t="s">
        <v>91</v>
      </c>
      <c r="AE3" s="135"/>
      <c r="AF3" s="135"/>
      <c r="AG3" s="135"/>
      <c r="AH3" s="135" t="s">
        <v>130</v>
      </c>
      <c r="AI3" s="135"/>
      <c r="AJ3" s="136" t="s">
        <v>131</v>
      </c>
      <c r="AK3" s="118" t="s">
        <v>132</v>
      </c>
      <c r="AL3" s="118" t="s">
        <v>133</v>
      </c>
      <c r="AM3" s="118" t="s">
        <v>134</v>
      </c>
      <c r="AN3" s="119" t="s">
        <v>135</v>
      </c>
      <c r="AO3" s="134" t="s">
        <v>129</v>
      </c>
      <c r="AP3" s="116" t="s">
        <v>90</v>
      </c>
      <c r="AQ3" s="116" t="s">
        <v>91</v>
      </c>
      <c r="AR3" s="135"/>
      <c r="AS3" s="135"/>
      <c r="AT3" s="135"/>
      <c r="AU3" s="135" t="s">
        <v>130</v>
      </c>
      <c r="AV3" s="135"/>
      <c r="AW3" s="136" t="s">
        <v>131</v>
      </c>
      <c r="AX3" s="118" t="s">
        <v>132</v>
      </c>
      <c r="AY3" s="118" t="s">
        <v>133</v>
      </c>
      <c r="AZ3" s="118" t="s">
        <v>134</v>
      </c>
      <c r="BA3" s="119" t="s">
        <v>135</v>
      </c>
      <c r="BB3" s="134" t="s">
        <v>129</v>
      </c>
      <c r="BC3" s="116" t="s">
        <v>90</v>
      </c>
      <c r="BD3" s="116" t="s">
        <v>91</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3</v>
      </c>
      <c r="B4" s="137" t="s">
        <v>100</v>
      </c>
      <c r="C4" s="122" t="s">
        <v>101</v>
      </c>
      <c r="D4" s="122" t="s">
        <v>102</v>
      </c>
      <c r="E4" s="123" t="s">
        <v>136</v>
      </c>
      <c r="F4" s="123" t="s">
        <v>137</v>
      </c>
      <c r="G4" s="123" t="s">
        <v>138</v>
      </c>
      <c r="H4" s="123" t="s">
        <v>139</v>
      </c>
      <c r="I4" s="123"/>
      <c r="J4" s="125" t="s">
        <v>140</v>
      </c>
      <c r="K4" s="125" t="s">
        <v>140</v>
      </c>
      <c r="L4" s="125" t="s">
        <v>140</v>
      </c>
      <c r="M4" s="125" t="s">
        <v>140</v>
      </c>
      <c r="N4" s="126" t="s">
        <v>140</v>
      </c>
      <c r="O4" s="137" t="s">
        <v>100</v>
      </c>
      <c r="P4" s="122" t="s">
        <v>101</v>
      </c>
      <c r="Q4" s="122" t="s">
        <v>102</v>
      </c>
      <c r="R4" s="123" t="s">
        <v>136</v>
      </c>
      <c r="S4" s="123" t="s">
        <v>137</v>
      </c>
      <c r="T4" s="123" t="s">
        <v>138</v>
      </c>
      <c r="U4" s="123" t="s">
        <v>139</v>
      </c>
      <c r="V4" s="123"/>
      <c r="W4" s="125" t="s">
        <v>140</v>
      </c>
      <c r="X4" s="125" t="s">
        <v>140</v>
      </c>
      <c r="Y4" s="125" t="s">
        <v>140</v>
      </c>
      <c r="Z4" s="125" t="s">
        <v>140</v>
      </c>
      <c r="AA4" s="126" t="s">
        <v>140</v>
      </c>
      <c r="AB4" s="137" t="s">
        <v>100</v>
      </c>
      <c r="AC4" s="122" t="s">
        <v>101</v>
      </c>
      <c r="AD4" s="122" t="s">
        <v>102</v>
      </c>
      <c r="AE4" s="123" t="s">
        <v>136</v>
      </c>
      <c r="AF4" s="123" t="s">
        <v>137</v>
      </c>
      <c r="AG4" s="123" t="s">
        <v>138</v>
      </c>
      <c r="AH4" s="123" t="s">
        <v>139</v>
      </c>
      <c r="AI4" s="123"/>
      <c r="AJ4" s="125" t="s">
        <v>140</v>
      </c>
      <c r="AK4" s="125" t="s">
        <v>140</v>
      </c>
      <c r="AL4" s="125" t="s">
        <v>140</v>
      </c>
      <c r="AM4" s="125" t="s">
        <v>140</v>
      </c>
      <c r="AN4" s="126" t="s">
        <v>140</v>
      </c>
      <c r="AO4" s="137" t="s">
        <v>100</v>
      </c>
      <c r="AP4" s="122" t="s">
        <v>101</v>
      </c>
      <c r="AQ4" s="122" t="s">
        <v>102</v>
      </c>
      <c r="AR4" s="123" t="s">
        <v>136</v>
      </c>
      <c r="AS4" s="123" t="s">
        <v>137</v>
      </c>
      <c r="AT4" s="123" t="s">
        <v>138</v>
      </c>
      <c r="AU4" s="123" t="s">
        <v>139</v>
      </c>
      <c r="AV4" s="123"/>
      <c r="AW4" s="125" t="s">
        <v>140</v>
      </c>
      <c r="AX4" s="125" t="s">
        <v>140</v>
      </c>
      <c r="AY4" s="125" t="s">
        <v>140</v>
      </c>
      <c r="AZ4" s="125" t="s">
        <v>140</v>
      </c>
      <c r="BA4" s="126" t="s">
        <v>140</v>
      </c>
      <c r="BB4" s="137" t="s">
        <v>100</v>
      </c>
      <c r="BC4" s="122" t="s">
        <v>101</v>
      </c>
      <c r="BD4" s="122" t="s">
        <v>102</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t="n">
        <v>0</v>
      </c>
      <c r="E5" s="139" t="n">
        <v>0</v>
      </c>
      <c r="F5" s="139" t="n">
        <v>0</v>
      </c>
      <c r="G5" s="139" t="n">
        <v>0</v>
      </c>
      <c r="H5" s="139" t="n">
        <v>0</v>
      </c>
      <c r="I5" s="140"/>
      <c r="J5" s="141" t="str">
        <f aca="false">IF(OR(B5=0,B4=0),"N/A",(B5-B4+E5+F5-G5-D5)/(B4+H5))</f>
        <v>N/A</v>
      </c>
      <c r="K5" s="118"/>
      <c r="L5" s="118"/>
      <c r="M5" s="118"/>
      <c r="N5" s="119"/>
      <c r="O5" s="138"/>
      <c r="P5" s="139"/>
      <c r="Q5" s="139" t="n">
        <v>0</v>
      </c>
      <c r="R5" s="139"/>
      <c r="S5" s="139"/>
      <c r="T5" s="139"/>
      <c r="U5" s="139" t="n">
        <v>0</v>
      </c>
      <c r="V5" s="140"/>
      <c r="W5" s="141" t="str">
        <f aca="false">IF(OR(O5=0,O4=0),"N/A",(O5-O4+R5+S5-T5-Q5)/(O4+U5))</f>
        <v>N/A</v>
      </c>
      <c r="X5" s="118"/>
      <c r="Y5" s="118"/>
      <c r="Z5" s="118"/>
      <c r="AA5" s="119"/>
      <c r="AB5" s="138"/>
      <c r="AC5" s="139"/>
      <c r="AD5" s="139" t="n">
        <v>0</v>
      </c>
      <c r="AE5" s="139"/>
      <c r="AF5" s="139"/>
      <c r="AG5" s="139"/>
      <c r="AH5" s="139" t="n">
        <v>0</v>
      </c>
      <c r="AI5" s="142"/>
      <c r="AJ5" s="141" t="str">
        <f aca="false">IF(OR(AB5=0,AB4=0),"N/A",(AB5-AB4+AE5+AF5-AG5-AD5)/(AB4+AH5))</f>
        <v>N/A</v>
      </c>
      <c r="AK5" s="118"/>
      <c r="AL5" s="118"/>
      <c r="AM5" s="118"/>
      <c r="AN5" s="119"/>
      <c r="AO5" s="138"/>
      <c r="AP5" s="139"/>
      <c r="AQ5" s="139" t="n">
        <v>0</v>
      </c>
      <c r="AR5" s="139"/>
      <c r="AS5" s="139"/>
      <c r="AT5" s="139"/>
      <c r="AU5" s="139" t="n">
        <v>0</v>
      </c>
      <c r="AV5" s="142"/>
      <c r="AW5" s="141" t="str">
        <f aca="false">IF(OR(AO5=0,AO4=0),"N/A",(AO5-AO4+AR5+AS5-AT5-AQ5)/(AO4+AU5))</f>
        <v>N/A</v>
      </c>
      <c r="AX5" s="118"/>
      <c r="AY5" s="118"/>
      <c r="AZ5" s="118"/>
      <c r="BA5" s="119"/>
      <c r="BB5" s="138"/>
      <c r="BC5" s="139"/>
      <c r="BD5" s="139" t="n">
        <v>0</v>
      </c>
      <c r="BE5" s="139"/>
      <c r="BF5" s="139"/>
      <c r="BG5" s="139"/>
      <c r="BH5" s="139" t="n">
        <v>0</v>
      </c>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t="n">
        <v>0</v>
      </c>
      <c r="E6" s="139" t="n">
        <v>0</v>
      </c>
      <c r="F6" s="139" t="n">
        <v>0</v>
      </c>
      <c r="G6" s="139" t="n">
        <v>0</v>
      </c>
      <c r="H6" s="139" t="n">
        <v>0</v>
      </c>
      <c r="I6" s="140"/>
      <c r="J6" s="141" t="str">
        <f aca="false">IF(OR(B6=0,B5=0),"N/A",(B6-B5+E6+F6-G6-D6)/(B5+H6))</f>
        <v>N/A</v>
      </c>
      <c r="K6" s="118"/>
      <c r="L6" s="118"/>
      <c r="M6" s="118"/>
      <c r="N6" s="119"/>
      <c r="O6" s="138"/>
      <c r="P6" s="139" t="str">
        <f aca="false">IF(O5=0,"N/A",(O6-O5-Q6))</f>
        <v>N/A</v>
      </c>
      <c r="Q6" s="139" t="n">
        <v>0</v>
      </c>
      <c r="R6" s="139"/>
      <c r="S6" s="139"/>
      <c r="T6" s="139"/>
      <c r="U6" s="139" t="n">
        <v>0</v>
      </c>
      <c r="V6" s="140"/>
      <c r="W6" s="141" t="str">
        <f aca="false">IF(OR(O6=0,O5=0),"N/A",(O6-O5+R6+S6-T6-Q6)/(O5+U6))</f>
        <v>N/A</v>
      </c>
      <c r="X6" s="118"/>
      <c r="Y6" s="118"/>
      <c r="Z6" s="118"/>
      <c r="AA6" s="119"/>
      <c r="AB6" s="138"/>
      <c r="AC6" s="139" t="str">
        <f aca="false">IF(AB5=0,"N/A",(AB6-AB5-AD6))</f>
        <v>N/A</v>
      </c>
      <c r="AD6" s="139" t="n">
        <v>0</v>
      </c>
      <c r="AE6" s="139"/>
      <c r="AF6" s="139"/>
      <c r="AG6" s="139"/>
      <c r="AH6" s="139" t="n">
        <v>0</v>
      </c>
      <c r="AI6" s="140"/>
      <c r="AJ6" s="141" t="str">
        <f aca="false">IF(OR(AB6=0,AB5=0),"N/A",(AB6-AB5+AE6+AF6-AG6-AD6)/(AB5+AH6))</f>
        <v>N/A</v>
      </c>
      <c r="AK6" s="118"/>
      <c r="AL6" s="118"/>
      <c r="AM6" s="118"/>
      <c r="AN6" s="119"/>
      <c r="AO6" s="138"/>
      <c r="AP6" s="139" t="str">
        <f aca="false">IF(AO5=0,"N/A",(AO6-AO5-AQ6))</f>
        <v>N/A</v>
      </c>
      <c r="AQ6" s="139" t="n">
        <v>0</v>
      </c>
      <c r="AR6" s="139"/>
      <c r="AS6" s="139"/>
      <c r="AT6" s="139"/>
      <c r="AU6" s="139" t="n">
        <v>0</v>
      </c>
      <c r="AV6" s="140"/>
      <c r="AW6" s="141" t="str">
        <f aca="false">IF(OR(AO6=0,AO5=0),"N/A",(AO6-AO5+AR6+AS6-AT6-AQ6)/(AO5+AU6))</f>
        <v>N/A</v>
      </c>
      <c r="AX6" s="118"/>
      <c r="AY6" s="118"/>
      <c r="AZ6" s="118"/>
      <c r="BA6" s="119"/>
      <c r="BB6" s="138"/>
      <c r="BC6" s="139" t="str">
        <f aca="false">IF(BB5=0,"N/A",(BB6-BB5-BD6))</f>
        <v>N/A</v>
      </c>
      <c r="BD6" s="139" t="n">
        <v>0</v>
      </c>
      <c r="BE6" s="139"/>
      <c r="BF6" s="139"/>
      <c r="BG6" s="139"/>
      <c r="BH6" s="139" t="n">
        <v>0</v>
      </c>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t="n">
        <v>0</v>
      </c>
      <c r="E7" s="139" t="n">
        <v>0</v>
      </c>
      <c r="F7" s="139" t="n">
        <v>0</v>
      </c>
      <c r="G7" s="139" t="n">
        <v>0</v>
      </c>
      <c r="H7" s="139" t="n">
        <v>0</v>
      </c>
      <c r="I7" s="140"/>
      <c r="J7" s="141" t="str">
        <f aca="false">IF(OR(B7=0,B6=0),"N/A",(B7-B6+E7+F7-G7-D7)/(B6+H7))</f>
        <v>N/A</v>
      </c>
      <c r="K7" s="118" t="str">
        <f aca="false">IF(OR(J5="N/A",J7="N/A"),"N/A",(J7+1)*(J6+1)*(J5+1)-1)</f>
        <v>N/A</v>
      </c>
      <c r="L7" s="118"/>
      <c r="M7" s="118"/>
      <c r="N7" s="119"/>
      <c r="O7" s="138"/>
      <c r="P7" s="139" t="str">
        <f aca="false">IF(O6=0,"N/A",(O7-O6-Q7))</f>
        <v>N/A</v>
      </c>
      <c r="Q7" s="139" t="n">
        <v>0</v>
      </c>
      <c r="R7" s="139"/>
      <c r="S7" s="139"/>
      <c r="T7" s="139"/>
      <c r="U7" s="139" t="n">
        <v>0</v>
      </c>
      <c r="V7" s="140"/>
      <c r="W7" s="141" t="str">
        <f aca="false">IF(OR(O7=0,O6=0),"N/A",(O7-O6+R7+S7-T7-Q7)/(O6+U7))</f>
        <v>N/A</v>
      </c>
      <c r="X7" s="118" t="str">
        <f aca="false">IF(OR(W5="N/A",W7="N/A"),"N/A",(W7+1)*(W6+1)*(W5+1)-1)</f>
        <v>N/A</v>
      </c>
      <c r="Y7" s="118"/>
      <c r="Z7" s="118"/>
      <c r="AA7" s="119"/>
      <c r="AB7" s="138"/>
      <c r="AC7" s="139" t="str">
        <f aca="false">IF(AB6=0,"N/A",(AB7-AB6-AD7))</f>
        <v>N/A</v>
      </c>
      <c r="AD7" s="139" t="n">
        <v>0</v>
      </c>
      <c r="AE7" s="139"/>
      <c r="AF7" s="139"/>
      <c r="AG7" s="139"/>
      <c r="AH7" s="139" t="n">
        <v>0</v>
      </c>
      <c r="AI7" s="140"/>
      <c r="AJ7" s="141" t="str">
        <f aca="false">IF(OR(AB7=0,AB6=0),"N/A",(AB7-AB6+AE7+AF7-AG7-AD7)/(AB6+AH7))</f>
        <v>N/A</v>
      </c>
      <c r="AK7" s="118" t="str">
        <f aca="false">IF(OR(AJ5="N/A",AJ7="N/A"),"N/A",(AJ7+1)*(AJ6+1)*(AJ5+1)-1)</f>
        <v>N/A</v>
      </c>
      <c r="AL7" s="118"/>
      <c r="AM7" s="118"/>
      <c r="AN7" s="119"/>
      <c r="AO7" s="138"/>
      <c r="AP7" s="139" t="str">
        <f aca="false">IF(AO6=0,"N/A",(AO7-AO6-AQ7))</f>
        <v>N/A</v>
      </c>
      <c r="AQ7" s="139" t="n">
        <v>0</v>
      </c>
      <c r="AR7" s="139"/>
      <c r="AS7" s="139"/>
      <c r="AT7" s="139"/>
      <c r="AU7" s="139" t="n">
        <v>0</v>
      </c>
      <c r="AV7" s="140"/>
      <c r="AW7" s="141" t="str">
        <f aca="false">IF(OR(AO7=0,AO6=0),"N/A",(AO7-AO6+AR7+AS7-AT7-AQ7)/(AO6+AU7))</f>
        <v>N/A</v>
      </c>
      <c r="AX7" s="118" t="str">
        <f aca="false">IF(OR(AW5="N/A",AW7="N/A"),"N/A",(AW7+1)*(AW6+1)*(AW5+1)-1)</f>
        <v>N/A</v>
      </c>
      <c r="AY7" s="118"/>
      <c r="AZ7" s="118"/>
      <c r="BA7" s="119"/>
      <c r="BB7" s="138"/>
      <c r="BC7" s="139" t="str">
        <f aca="false">IF(BB6=0,"N/A",(BB7-BB6-BD7))</f>
        <v>N/A</v>
      </c>
      <c r="BD7" s="139" t="n">
        <v>0</v>
      </c>
      <c r="BE7" s="139"/>
      <c r="BF7" s="139"/>
      <c r="BG7" s="139"/>
      <c r="BH7" s="139" t="n">
        <v>0</v>
      </c>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t="n">
        <v>0</v>
      </c>
      <c r="E8" s="139" t="n">
        <v>0</v>
      </c>
      <c r="F8" s="139" t="n">
        <v>0</v>
      </c>
      <c r="G8" s="139" t="n">
        <v>0</v>
      </c>
      <c r="H8" s="139" t="n">
        <v>0</v>
      </c>
      <c r="I8" s="140"/>
      <c r="J8" s="141" t="str">
        <f aca="false">IF(OR(B8=0,B7=0),"N/A",(B8-B7+E8+F8-G8-D8)/(B7+H8))</f>
        <v>N/A</v>
      </c>
      <c r="K8" s="118" t="str">
        <f aca="false">IF(OR(J6="N/A",J8="N/A"),"N/A",(J8+1)*(J7+1)*(J6+1)-1)</f>
        <v>N/A</v>
      </c>
      <c r="L8" s="118"/>
      <c r="M8" s="118"/>
      <c r="N8" s="119"/>
      <c r="O8" s="138"/>
      <c r="P8" s="139" t="str">
        <f aca="false">IF(O7=0,"N/A",(O8-O7-Q8))</f>
        <v>N/A</v>
      </c>
      <c r="Q8" s="139" t="n">
        <v>0</v>
      </c>
      <c r="R8" s="139"/>
      <c r="S8" s="139"/>
      <c r="T8" s="139"/>
      <c r="U8" s="139" t="n">
        <v>0</v>
      </c>
      <c r="V8" s="140"/>
      <c r="W8" s="141" t="str">
        <f aca="false">IF(OR(O8=0,O7=0),"N/A",(O8-O7+R8+S8-T8-Q8)/(O7+U8))</f>
        <v>N/A</v>
      </c>
      <c r="X8" s="118" t="str">
        <f aca="false">IF(OR(W6="N/A",W8="N/A"),"N/A",(W8+1)*(W7+1)*(W6+1)-1)</f>
        <v>N/A</v>
      </c>
      <c r="Y8" s="118"/>
      <c r="Z8" s="118"/>
      <c r="AA8" s="119"/>
      <c r="AB8" s="138"/>
      <c r="AC8" s="139" t="str">
        <f aca="false">IF(AB7=0,"N/A",(AB8-AB7-AD8))</f>
        <v>N/A</v>
      </c>
      <c r="AD8" s="139" t="n">
        <v>0</v>
      </c>
      <c r="AE8" s="139"/>
      <c r="AF8" s="139"/>
      <c r="AG8" s="139"/>
      <c r="AH8" s="139" t="n">
        <v>0</v>
      </c>
      <c r="AI8" s="140"/>
      <c r="AJ8" s="141" t="str">
        <f aca="false">IF(OR(AB8=0,AB7=0),"N/A",(AB8-AB7+AE8+AF8-AG8-AD8)/(AB7+AH8))</f>
        <v>N/A</v>
      </c>
      <c r="AK8" s="118" t="str">
        <f aca="false">IF(OR(AJ6="N/A",AJ8="N/A"),"N/A",(AJ8+1)*(AJ7+1)*(AJ6+1)-1)</f>
        <v>N/A</v>
      </c>
      <c r="AL8" s="118"/>
      <c r="AM8" s="118"/>
      <c r="AN8" s="119"/>
      <c r="AO8" s="138"/>
      <c r="AP8" s="139" t="str">
        <f aca="false">IF(AO7=0,"N/A",(AO8-AO7-AQ8))</f>
        <v>N/A</v>
      </c>
      <c r="AQ8" s="139" t="n">
        <v>0</v>
      </c>
      <c r="AR8" s="139"/>
      <c r="AS8" s="139"/>
      <c r="AT8" s="139"/>
      <c r="AU8" s="139" t="n">
        <v>0</v>
      </c>
      <c r="AV8" s="140"/>
      <c r="AW8" s="141" t="str">
        <f aca="false">IF(OR(AO8=0,AO7=0),"N/A",(AO8-AO7+AR8+AS8-AT8-AQ8)/(AO7+AU8))</f>
        <v>N/A</v>
      </c>
      <c r="AX8" s="118" t="str">
        <f aca="false">IF(OR(AW6="N/A",AW8="N/A"),"N/A",(AW8+1)*(AW7+1)*(AW6+1)-1)</f>
        <v>N/A</v>
      </c>
      <c r="AY8" s="118"/>
      <c r="AZ8" s="118"/>
      <c r="BA8" s="119"/>
      <c r="BB8" s="138"/>
      <c r="BC8" s="139" t="str">
        <f aca="false">IF(BB7=0,"N/A",(BB8-BB7-BD8))</f>
        <v>N/A</v>
      </c>
      <c r="BD8" s="139" t="n">
        <v>0</v>
      </c>
      <c r="BE8" s="139"/>
      <c r="BF8" s="139"/>
      <c r="BG8" s="139"/>
      <c r="BH8" s="139" t="n">
        <v>0</v>
      </c>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t="n">
        <v>0</v>
      </c>
      <c r="E9" s="139" t="n">
        <v>0</v>
      </c>
      <c r="F9" s="139" t="n">
        <v>0</v>
      </c>
      <c r="G9" s="139" t="n">
        <v>0</v>
      </c>
      <c r="H9" s="139" t="n">
        <v>0</v>
      </c>
      <c r="I9" s="140"/>
      <c r="J9" s="141" t="str">
        <f aca="false">IF(OR(B9=0,B8=0),"N/A",(B9-B8+E9+F9-G9-D9)/(B8+H9))</f>
        <v>N/A</v>
      </c>
      <c r="K9" s="118" t="str">
        <f aca="false">IF(OR(J7="N/A",J9="N/A"),"N/A",(J9+1)*(J8+1)*(J7+1)-1)</f>
        <v>N/A</v>
      </c>
      <c r="L9" s="118"/>
      <c r="M9" s="118"/>
      <c r="N9" s="119"/>
      <c r="O9" s="138"/>
      <c r="P9" s="139" t="str">
        <f aca="false">IF(O8=0,"N/A",(O9-O8-Q9))</f>
        <v>N/A</v>
      </c>
      <c r="Q9" s="139" t="n">
        <v>0</v>
      </c>
      <c r="R9" s="139"/>
      <c r="S9" s="139"/>
      <c r="T9" s="139"/>
      <c r="U9" s="139" t="n">
        <v>0</v>
      </c>
      <c r="V9" s="140"/>
      <c r="W9" s="141" t="str">
        <f aca="false">IF(OR(O9=0,O8=0),"N/A",(O9-O8+R9+S9-T9-Q9)/(O8+U9))</f>
        <v>N/A</v>
      </c>
      <c r="X9" s="118" t="str">
        <f aca="false">IF(OR(W7="N/A",W9="N/A"),"N/A",(W9+1)*(W8+1)*(W7+1)-1)</f>
        <v>N/A</v>
      </c>
      <c r="Y9" s="118"/>
      <c r="Z9" s="118"/>
      <c r="AA9" s="119"/>
      <c r="AB9" s="138"/>
      <c r="AC9" s="139" t="str">
        <f aca="false">IF(AB8=0,"N/A",(AB9-AB8-AD9))</f>
        <v>N/A</v>
      </c>
      <c r="AD9" s="139" t="n">
        <v>0</v>
      </c>
      <c r="AE9" s="139"/>
      <c r="AF9" s="139"/>
      <c r="AG9" s="139"/>
      <c r="AH9" s="139" t="n">
        <v>0</v>
      </c>
      <c r="AI9" s="140"/>
      <c r="AJ9" s="141" t="str">
        <f aca="false">IF(OR(AB9=0,AB8=0),"N/A",(AB9-AB8+AE9+AF9-AG9-AD9)/(AB8+AH9))</f>
        <v>N/A</v>
      </c>
      <c r="AK9" s="118" t="str">
        <f aca="false">IF(OR(AJ7="N/A",AJ9="N/A"),"N/A",(AJ9+1)*(AJ8+1)*(AJ7+1)-1)</f>
        <v>N/A</v>
      </c>
      <c r="AL9" s="118"/>
      <c r="AM9" s="118"/>
      <c r="AN9" s="119"/>
      <c r="AO9" s="138"/>
      <c r="AP9" s="139" t="str">
        <f aca="false">IF(AO8=0,"N/A",(AO9-AO8-AQ9))</f>
        <v>N/A</v>
      </c>
      <c r="AQ9" s="139" t="n">
        <v>0</v>
      </c>
      <c r="AR9" s="139"/>
      <c r="AS9" s="139"/>
      <c r="AT9" s="139"/>
      <c r="AU9" s="139" t="n">
        <v>0</v>
      </c>
      <c r="AV9" s="140"/>
      <c r="AW9" s="141" t="str">
        <f aca="false">IF(OR(AO9=0,AO8=0),"N/A",(AO9-AO8+AR9+AS9-AT9-AQ9)/(AO8+AU9))</f>
        <v>N/A</v>
      </c>
      <c r="AX9" s="118" t="str">
        <f aca="false">IF(OR(AW7="N/A",AW9="N/A"),"N/A",(AW9+1)*(AW8+1)*(AW7+1)-1)</f>
        <v>N/A</v>
      </c>
      <c r="AY9" s="118"/>
      <c r="AZ9" s="118"/>
      <c r="BA9" s="119"/>
      <c r="BB9" s="138"/>
      <c r="BC9" s="139" t="str">
        <f aca="false">IF(BB8=0,"N/A",(BB9-BB8-BD9))</f>
        <v>N/A</v>
      </c>
      <c r="BD9" s="139" t="n">
        <v>0</v>
      </c>
      <c r="BE9" s="139"/>
      <c r="BF9" s="139"/>
      <c r="BG9" s="139"/>
      <c r="BH9" s="139" t="n">
        <v>0</v>
      </c>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t="n">
        <v>0</v>
      </c>
      <c r="E10" s="139" t="n">
        <v>0</v>
      </c>
      <c r="F10" s="139" t="n">
        <v>0</v>
      </c>
      <c r="G10" s="139" t="n">
        <v>0</v>
      </c>
      <c r="H10" s="139" t="n">
        <v>0</v>
      </c>
      <c r="I10" s="140"/>
      <c r="J10" s="141" t="str">
        <f aca="false">IF(OR(B10=0,B9=0),"N/A",(B10-B9+E10+F10-G10-D10)/(B9+H10))</f>
        <v>N/A</v>
      </c>
      <c r="K10" s="118" t="str">
        <f aca="false">IF(OR(J8="N/A",J10="N/A"),"N/A",(J10+1)*(J9+1)*(J8+1)-1)</f>
        <v>N/A</v>
      </c>
      <c r="L10" s="118"/>
      <c r="M10" s="118"/>
      <c r="N10" s="119"/>
      <c r="O10" s="138"/>
      <c r="P10" s="139" t="str">
        <f aca="false">IF(O9=0,"N/A",(O10-O9-Q10))</f>
        <v>N/A</v>
      </c>
      <c r="Q10" s="139" t="n">
        <v>0</v>
      </c>
      <c r="R10" s="139"/>
      <c r="S10" s="139"/>
      <c r="T10" s="139"/>
      <c r="U10" s="139" t="n">
        <v>0</v>
      </c>
      <c r="V10" s="140"/>
      <c r="W10" s="141" t="str">
        <f aca="false">IF(OR(O10=0,O9=0),"N/A",(O10-O9+R10+S10-T10-Q10)/(O9+U10))</f>
        <v>N/A</v>
      </c>
      <c r="X10" s="118" t="str">
        <f aca="false">IF(OR(W8="N/A",W10="N/A"),"N/A",(W10+1)*(W9+1)*(W8+1)-1)</f>
        <v>N/A</v>
      </c>
      <c r="Y10" s="118"/>
      <c r="Z10" s="118"/>
      <c r="AA10" s="119"/>
      <c r="AB10" s="138"/>
      <c r="AC10" s="139" t="str">
        <f aca="false">IF(AB9=0,"N/A",(AB10-AB9-AD10))</f>
        <v>N/A</v>
      </c>
      <c r="AD10" s="139" t="n">
        <v>0</v>
      </c>
      <c r="AE10" s="139"/>
      <c r="AF10" s="139"/>
      <c r="AG10" s="139"/>
      <c r="AH10" s="139" t="n">
        <v>0</v>
      </c>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t="n">
        <v>0</v>
      </c>
      <c r="AR10" s="139"/>
      <c r="AS10" s="139"/>
      <c r="AT10" s="139"/>
      <c r="AU10" s="139" t="n">
        <v>0</v>
      </c>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t="n">
        <v>0</v>
      </c>
      <c r="BE10" s="139"/>
      <c r="BF10" s="139"/>
      <c r="BG10" s="139"/>
      <c r="BH10" s="139" t="n">
        <v>0</v>
      </c>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t="n">
        <v>0</v>
      </c>
      <c r="E11" s="139" t="n">
        <v>0</v>
      </c>
      <c r="F11" s="139" t="n">
        <v>0</v>
      </c>
      <c r="G11" s="139" t="n">
        <v>0</v>
      </c>
      <c r="H11" s="139" t="n">
        <v>0</v>
      </c>
      <c r="I11" s="140"/>
      <c r="J11" s="141" t="str">
        <f aca="false">IF(OR(B11=0,B10=0),"N/A",(B11-B10+E11+F11-G11-D11)/(B10+H11))</f>
        <v>N/A</v>
      </c>
      <c r="K11" s="118" t="str">
        <f aca="false">IF(OR(J9="N/A",J11="N/A"),"N/A",(J11+1)*(J10+1)*(J9+1)-1)</f>
        <v>N/A</v>
      </c>
      <c r="L11" s="118"/>
      <c r="M11" s="118"/>
      <c r="N11" s="119"/>
      <c r="O11" s="138"/>
      <c r="P11" s="139" t="str">
        <f aca="false">IF(O10=0,"N/A",(O11-O10-Q11))</f>
        <v>N/A</v>
      </c>
      <c r="Q11" s="139" t="n">
        <v>0</v>
      </c>
      <c r="R11" s="139"/>
      <c r="S11" s="139"/>
      <c r="T11" s="139"/>
      <c r="U11" s="139" t="n">
        <v>0</v>
      </c>
      <c r="V11" s="140"/>
      <c r="W11" s="141" t="str">
        <f aca="false">IF(OR(O11=0,O10=0),"N/A",(O11-O10+R11+S11-T11-Q11)/(O10+U11))</f>
        <v>N/A</v>
      </c>
      <c r="X11" s="118" t="str">
        <f aca="false">IF(OR(W9="N/A",W11="N/A"),"N/A",(W11+1)*(W10+1)*(W9+1)-1)</f>
        <v>N/A</v>
      </c>
      <c r="Y11" s="118"/>
      <c r="Z11" s="118"/>
      <c r="AA11" s="119"/>
      <c r="AB11" s="138"/>
      <c r="AC11" s="139" t="str">
        <f aca="false">IF(AB10=0,"N/A",(AB11-AB10-AD11))</f>
        <v>N/A</v>
      </c>
      <c r="AD11" s="139" t="n">
        <v>0</v>
      </c>
      <c r="AE11" s="139"/>
      <c r="AF11" s="139"/>
      <c r="AG11" s="139"/>
      <c r="AH11" s="139" t="n">
        <v>0</v>
      </c>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t="n">
        <v>0</v>
      </c>
      <c r="AR11" s="139"/>
      <c r="AS11" s="139"/>
      <c r="AT11" s="139"/>
      <c r="AU11" s="139" t="n">
        <v>0</v>
      </c>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t="n">
        <v>0</v>
      </c>
      <c r="BE11" s="139"/>
      <c r="BF11" s="139"/>
      <c r="BG11" s="139"/>
      <c r="BH11" s="139" t="n">
        <v>0</v>
      </c>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t="n">
        <v>0</v>
      </c>
      <c r="E12" s="139" t="n">
        <v>0</v>
      </c>
      <c r="F12" s="139" t="n">
        <v>0</v>
      </c>
      <c r="G12" s="139" t="n">
        <v>0</v>
      </c>
      <c r="H12" s="139" t="n">
        <v>0</v>
      </c>
      <c r="I12" s="140"/>
      <c r="J12" s="141" t="str">
        <f aca="false">IF(OR(B12=0,B11=0),"N/A",(B12-B11+E12+F12-G12-D12)/(B11+H12))</f>
        <v>N/A</v>
      </c>
      <c r="K12" s="118" t="str">
        <f aca="false">IF(OR(J10="N/A",J12="N/A"),"N/A",(J12+1)*(J11+1)*(J10+1)-1)</f>
        <v>N/A</v>
      </c>
      <c r="L12" s="118"/>
      <c r="M12" s="118"/>
      <c r="N12" s="119"/>
      <c r="O12" s="138"/>
      <c r="P12" s="139" t="str">
        <f aca="false">IF(O11=0,"N/A",(O12-O11-Q12))</f>
        <v>N/A</v>
      </c>
      <c r="Q12" s="139" t="n">
        <v>0</v>
      </c>
      <c r="R12" s="139"/>
      <c r="S12" s="139"/>
      <c r="T12" s="139"/>
      <c r="U12" s="139" t="n">
        <v>0</v>
      </c>
      <c r="V12" s="140"/>
      <c r="W12" s="141" t="str">
        <f aca="false">IF(OR(O12=0,O11=0),"N/A",(O12-O11+R12+S12-T12-Q12)/(O11+U12))</f>
        <v>N/A</v>
      </c>
      <c r="X12" s="118" t="str">
        <f aca="false">IF(OR(W10="N/A",W12="N/A"),"N/A",(W12+1)*(W11+1)*(W10+1)-1)</f>
        <v>N/A</v>
      </c>
      <c r="Y12" s="118"/>
      <c r="Z12" s="118"/>
      <c r="AA12" s="119"/>
      <c r="AB12" s="138"/>
      <c r="AC12" s="139" t="str">
        <f aca="false">IF(AB11=0,"N/A",(AB12-AB11-AD12))</f>
        <v>N/A</v>
      </c>
      <c r="AD12" s="139" t="n">
        <v>0</v>
      </c>
      <c r="AE12" s="139"/>
      <c r="AF12" s="139"/>
      <c r="AG12" s="139"/>
      <c r="AH12" s="139" t="n">
        <v>0</v>
      </c>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t="n">
        <v>0</v>
      </c>
      <c r="AR12" s="139"/>
      <c r="AS12" s="139"/>
      <c r="AT12" s="139"/>
      <c r="AU12" s="139" t="n">
        <v>0</v>
      </c>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t="n">
        <v>0</v>
      </c>
      <c r="BE12" s="139"/>
      <c r="BF12" s="139"/>
      <c r="BG12" s="139"/>
      <c r="BH12" s="139" t="n">
        <v>0</v>
      </c>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t="n">
        <v>0</v>
      </c>
      <c r="E13" s="139" t="n">
        <v>0</v>
      </c>
      <c r="F13" s="139" t="n">
        <v>0</v>
      </c>
      <c r="G13" s="139" t="n">
        <v>0</v>
      </c>
      <c r="H13" s="139" t="n">
        <v>0</v>
      </c>
      <c r="I13" s="140"/>
      <c r="J13" s="141" t="str">
        <f aca="false">IF(OR(B13=0,B12=0),"N/A",(B13-B12+E13+F13-G13-D13)/(B12+H13))</f>
        <v>N/A</v>
      </c>
      <c r="K13" s="118" t="str">
        <f aca="false">IF(OR(J11="N/A",J13="N/A"),"N/A",(J13+1)*(J12+1)*(J11+1)-1)</f>
        <v>N/A</v>
      </c>
      <c r="L13" s="118"/>
      <c r="M13" s="118"/>
      <c r="N13" s="119"/>
      <c r="O13" s="138"/>
      <c r="P13" s="139" t="str">
        <f aca="false">IF(O12=0,"N/A",(O13-O12-Q13))</f>
        <v>N/A</v>
      </c>
      <c r="Q13" s="139" t="n">
        <v>0</v>
      </c>
      <c r="R13" s="139"/>
      <c r="S13" s="139"/>
      <c r="T13" s="139"/>
      <c r="U13" s="139" t="n">
        <v>0</v>
      </c>
      <c r="V13" s="140"/>
      <c r="W13" s="141" t="str">
        <f aca="false">IF(OR(O13=0,O12=0),"N/A",(O13-O12+R13+S13-T13-Q13)/(O12+U13))</f>
        <v>N/A</v>
      </c>
      <c r="X13" s="118" t="str">
        <f aca="false">IF(OR(W11="N/A",W13="N/A"),"N/A",(W13+1)*(W12+1)*(W11+1)-1)</f>
        <v>N/A</v>
      </c>
      <c r="Y13" s="118"/>
      <c r="Z13" s="118"/>
      <c r="AA13" s="119"/>
      <c r="AB13" s="138"/>
      <c r="AC13" s="139" t="str">
        <f aca="false">IF(AB12=0,"N/A",(AB13-AB12-AD13))</f>
        <v>N/A</v>
      </c>
      <c r="AD13" s="139" t="n">
        <v>0</v>
      </c>
      <c r="AE13" s="139"/>
      <c r="AF13" s="139"/>
      <c r="AG13" s="139"/>
      <c r="AH13" s="139" t="n">
        <v>0</v>
      </c>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t="n">
        <v>0</v>
      </c>
      <c r="AR13" s="139"/>
      <c r="AS13" s="139"/>
      <c r="AT13" s="139"/>
      <c r="AU13" s="139" t="n">
        <v>0</v>
      </c>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t="n">
        <v>0</v>
      </c>
      <c r="BE13" s="139"/>
      <c r="BF13" s="139"/>
      <c r="BG13" s="139"/>
      <c r="BH13" s="139" t="n">
        <v>0</v>
      </c>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t="n">
        <v>0</v>
      </c>
      <c r="E14" s="139" t="n">
        <v>0</v>
      </c>
      <c r="F14" s="139" t="n">
        <v>0</v>
      </c>
      <c r="G14" s="139" t="n">
        <v>0</v>
      </c>
      <c r="H14" s="139" t="n">
        <v>0</v>
      </c>
      <c r="I14" s="140"/>
      <c r="J14" s="141" t="str">
        <f aca="false">IF(OR(B14=0,B13=0),"N/A",(B14-B13+E14+F14-G14-D14)/(B13+H14))</f>
        <v>N/A</v>
      </c>
      <c r="K14" s="118" t="str">
        <f aca="false">IF(OR(J12="N/A",J14="N/A"),"N/A",(J14+1)*(J13+1)*(J12+1)-1)</f>
        <v>N/A</v>
      </c>
      <c r="L14" s="118"/>
      <c r="M14" s="118"/>
      <c r="N14" s="119"/>
      <c r="O14" s="138"/>
      <c r="P14" s="139" t="str">
        <f aca="false">IF(O13=0,"N/A",(O14-O13-Q14))</f>
        <v>N/A</v>
      </c>
      <c r="Q14" s="139" t="n">
        <v>0</v>
      </c>
      <c r="R14" s="139"/>
      <c r="S14" s="139"/>
      <c r="T14" s="139"/>
      <c r="U14" s="139" t="n">
        <v>0</v>
      </c>
      <c r="V14" s="140"/>
      <c r="W14" s="141" t="str">
        <f aca="false">IF(OR(O14=0,O13=0),"N/A",(O14-O13+R14+S14-T14-Q14)/(O13+U14))</f>
        <v>N/A</v>
      </c>
      <c r="X14" s="118" t="str">
        <f aca="false">IF(OR(W12="N/A",W14="N/A"),"N/A",(W14+1)*(W13+1)*(W12+1)-1)</f>
        <v>N/A</v>
      </c>
      <c r="Y14" s="118"/>
      <c r="Z14" s="118"/>
      <c r="AA14" s="119"/>
      <c r="AB14" s="138"/>
      <c r="AC14" s="139" t="str">
        <f aca="false">IF(AB13=0,"N/A",(AB14-AB13-AD14))</f>
        <v>N/A</v>
      </c>
      <c r="AD14" s="139" t="n">
        <v>0</v>
      </c>
      <c r="AE14" s="139"/>
      <c r="AF14" s="139"/>
      <c r="AG14" s="139"/>
      <c r="AH14" s="139" t="n">
        <v>0</v>
      </c>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t="n">
        <v>0</v>
      </c>
      <c r="AR14" s="139"/>
      <c r="AS14" s="139"/>
      <c r="AT14" s="139"/>
      <c r="AU14" s="139" t="n">
        <v>0</v>
      </c>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t="n">
        <v>0</v>
      </c>
      <c r="BE14" s="139"/>
      <c r="BF14" s="139"/>
      <c r="BG14" s="139"/>
      <c r="BH14" s="139" t="n">
        <v>0</v>
      </c>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t="n">
        <v>0</v>
      </c>
      <c r="E15" s="139" t="n">
        <v>0</v>
      </c>
      <c r="F15" s="139" t="n">
        <v>0</v>
      </c>
      <c r="G15" s="139" t="n">
        <v>0</v>
      </c>
      <c r="H15" s="139" t="n">
        <v>0</v>
      </c>
      <c r="I15" s="140"/>
      <c r="J15" s="141" t="str">
        <f aca="false">IF(OR(B15=0,B14=0),"N/A",(B15-B14+E15+F15-G15-D15)/(B14+H15))</f>
        <v>N/A</v>
      </c>
      <c r="K15" s="118" t="str">
        <f aca="false">IF(OR(J13="N/A",J15="N/A"),"N/A",(J15+1)*(J14+1)*(J13+1)-1)</f>
        <v>N/A</v>
      </c>
      <c r="L15" s="118"/>
      <c r="M15" s="118"/>
      <c r="N15" s="119"/>
      <c r="O15" s="138"/>
      <c r="P15" s="139" t="str">
        <f aca="false">IF(O14=0,"N/A",(O15-O14-Q15))</f>
        <v>N/A</v>
      </c>
      <c r="Q15" s="139" t="n">
        <v>0</v>
      </c>
      <c r="R15" s="139"/>
      <c r="S15" s="139"/>
      <c r="T15" s="139"/>
      <c r="U15" s="139" t="n">
        <v>0</v>
      </c>
      <c r="V15" s="140"/>
      <c r="W15" s="141" t="str">
        <f aca="false">IF(OR(O15=0,O14=0),"N/A",(O15-O14+R15+S15-T15-Q15)/(O14+U15))</f>
        <v>N/A</v>
      </c>
      <c r="X15" s="118" t="str">
        <f aca="false">IF(OR(W13="N/A",W15="N/A"),"N/A",(W15+1)*(W14+1)*(W13+1)-1)</f>
        <v>N/A</v>
      </c>
      <c r="Y15" s="118"/>
      <c r="Z15" s="118"/>
      <c r="AA15" s="119"/>
      <c r="AB15" s="138"/>
      <c r="AC15" s="139" t="str">
        <f aca="false">IF(AB14=0,"N/A",(AB15-AB14-AD15))</f>
        <v>N/A</v>
      </c>
      <c r="AD15" s="139" t="n">
        <v>0</v>
      </c>
      <c r="AE15" s="139"/>
      <c r="AF15" s="139"/>
      <c r="AG15" s="139"/>
      <c r="AH15" s="139" t="n">
        <v>0</v>
      </c>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t="n">
        <v>0</v>
      </c>
      <c r="AR15" s="139"/>
      <c r="AS15" s="139"/>
      <c r="AT15" s="139"/>
      <c r="AU15" s="139" t="n">
        <v>0</v>
      </c>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t="n">
        <v>0</v>
      </c>
      <c r="BE15" s="139"/>
      <c r="BF15" s="139"/>
      <c r="BG15" s="139"/>
      <c r="BH15" s="139" t="n">
        <v>0</v>
      </c>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t="n">
        <v>0</v>
      </c>
      <c r="E16" s="139" t="n">
        <v>0</v>
      </c>
      <c r="F16" s="139" t="n">
        <v>0</v>
      </c>
      <c r="G16" s="139" t="n">
        <v>0</v>
      </c>
      <c r="H16" s="139" t="n">
        <v>0</v>
      </c>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t="n">
        <v>0</v>
      </c>
      <c r="R16" s="139"/>
      <c r="S16" s="139"/>
      <c r="T16" s="139"/>
      <c r="U16" s="139" t="n">
        <v>0</v>
      </c>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t="n">
        <v>0</v>
      </c>
      <c r="AE16" s="139"/>
      <c r="AF16" s="139"/>
      <c r="AG16" s="139"/>
      <c r="AH16" s="139" t="n">
        <v>0</v>
      </c>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t="n">
        <v>0</v>
      </c>
      <c r="AR16" s="139"/>
      <c r="AS16" s="139"/>
      <c r="AT16" s="139"/>
      <c r="AU16" s="139" t="n">
        <v>0</v>
      </c>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t="n">
        <v>0</v>
      </c>
      <c r="BE16" s="139"/>
      <c r="BF16" s="139"/>
      <c r="BG16" s="139"/>
      <c r="BH16" s="139" t="n">
        <v>0</v>
      </c>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t="n">
        <v>0</v>
      </c>
      <c r="E17" s="139" t="n">
        <v>0</v>
      </c>
      <c r="F17" s="139" t="n">
        <v>0</v>
      </c>
      <c r="G17" s="139" t="n">
        <v>0</v>
      </c>
      <c r="H17" s="139" t="n">
        <v>0</v>
      </c>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t="n">
        <v>0</v>
      </c>
      <c r="R17" s="139"/>
      <c r="S17" s="139"/>
      <c r="T17" s="139"/>
      <c r="U17" s="139" t="n">
        <v>0</v>
      </c>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t="n">
        <v>0</v>
      </c>
      <c r="AE17" s="139"/>
      <c r="AF17" s="139"/>
      <c r="AG17" s="139"/>
      <c r="AH17" s="139" t="n">
        <v>0</v>
      </c>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t="n">
        <v>0</v>
      </c>
      <c r="AR17" s="139"/>
      <c r="AS17" s="139"/>
      <c r="AT17" s="139"/>
      <c r="AU17" s="139" t="n">
        <v>0</v>
      </c>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t="n">
        <v>0</v>
      </c>
      <c r="BE17" s="139"/>
      <c r="BF17" s="139"/>
      <c r="BG17" s="139"/>
      <c r="BH17" s="139" t="n">
        <v>0</v>
      </c>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t="n">
        <v>0</v>
      </c>
      <c r="E18" s="139" t="n">
        <v>0</v>
      </c>
      <c r="F18" s="139" t="n">
        <v>0</v>
      </c>
      <c r="G18" s="139" t="n">
        <v>0</v>
      </c>
      <c r="H18" s="139" t="n">
        <v>0</v>
      </c>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t="n">
        <v>0</v>
      </c>
      <c r="R18" s="139"/>
      <c r="S18" s="139"/>
      <c r="T18" s="139"/>
      <c r="U18" s="139" t="n">
        <v>0</v>
      </c>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t="n">
        <v>0</v>
      </c>
      <c r="AE18" s="139"/>
      <c r="AF18" s="139"/>
      <c r="AG18" s="139"/>
      <c r="AH18" s="139" t="n">
        <v>0</v>
      </c>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t="n">
        <v>0</v>
      </c>
      <c r="AR18" s="139"/>
      <c r="AS18" s="139"/>
      <c r="AT18" s="139"/>
      <c r="AU18" s="139" t="n">
        <v>0</v>
      </c>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t="n">
        <v>0</v>
      </c>
      <c r="BE18" s="139"/>
      <c r="BF18" s="139"/>
      <c r="BG18" s="139"/>
      <c r="BH18" s="139" t="n">
        <v>0</v>
      </c>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t="n">
        <v>0</v>
      </c>
      <c r="E19" s="139" t="n">
        <v>0</v>
      </c>
      <c r="F19" s="139" t="n">
        <v>0</v>
      </c>
      <c r="G19" s="139" t="n">
        <v>0</v>
      </c>
      <c r="H19" s="139" t="n">
        <v>0</v>
      </c>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t="n">
        <v>0</v>
      </c>
      <c r="R19" s="139"/>
      <c r="S19" s="139"/>
      <c r="T19" s="139"/>
      <c r="U19" s="139" t="n">
        <v>0</v>
      </c>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t="n">
        <v>0</v>
      </c>
      <c r="AE19" s="139"/>
      <c r="AF19" s="139"/>
      <c r="AG19" s="139"/>
      <c r="AH19" s="139" t="n">
        <v>0</v>
      </c>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t="n">
        <v>0</v>
      </c>
      <c r="AR19" s="139"/>
      <c r="AS19" s="139"/>
      <c r="AT19" s="139"/>
      <c r="AU19" s="139" t="n">
        <v>0</v>
      </c>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t="n">
        <v>0</v>
      </c>
      <c r="BE19" s="139"/>
      <c r="BF19" s="139"/>
      <c r="BG19" s="139"/>
      <c r="BH19" s="139" t="n">
        <v>0</v>
      </c>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t="n">
        <v>0</v>
      </c>
      <c r="E20" s="139" t="n">
        <v>0</v>
      </c>
      <c r="F20" s="139" t="n">
        <v>0</v>
      </c>
      <c r="G20" s="139" t="n">
        <v>0</v>
      </c>
      <c r="H20" s="139" t="n">
        <v>0</v>
      </c>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t="n">
        <v>0</v>
      </c>
      <c r="R20" s="139"/>
      <c r="S20" s="139"/>
      <c r="T20" s="139"/>
      <c r="U20" s="139" t="n">
        <v>0</v>
      </c>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t="n">
        <v>0</v>
      </c>
      <c r="AE20" s="139"/>
      <c r="AF20" s="139"/>
      <c r="AG20" s="139"/>
      <c r="AH20" s="139" t="n">
        <v>0</v>
      </c>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t="n">
        <v>0</v>
      </c>
      <c r="AR20" s="139"/>
      <c r="AS20" s="139"/>
      <c r="AT20" s="139"/>
      <c r="AU20" s="139" t="n">
        <v>0</v>
      </c>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t="n">
        <v>0</v>
      </c>
      <c r="BE20" s="139"/>
      <c r="BF20" s="139"/>
      <c r="BG20" s="139"/>
      <c r="BH20" s="139" t="n">
        <v>0</v>
      </c>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t="n">
        <v>0</v>
      </c>
      <c r="E21" s="139" t="n">
        <v>0</v>
      </c>
      <c r="F21" s="139" t="n">
        <v>0</v>
      </c>
      <c r="G21" s="139" t="n">
        <v>0</v>
      </c>
      <c r="H21" s="139" t="n">
        <v>0</v>
      </c>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t="n">
        <v>0</v>
      </c>
      <c r="R21" s="139"/>
      <c r="S21" s="139"/>
      <c r="T21" s="139"/>
      <c r="U21" s="139" t="n">
        <v>0</v>
      </c>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t="n">
        <v>0</v>
      </c>
      <c r="AE21" s="139"/>
      <c r="AF21" s="139"/>
      <c r="AG21" s="139"/>
      <c r="AH21" s="139" t="n">
        <v>0</v>
      </c>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t="n">
        <v>0</v>
      </c>
      <c r="AR21" s="139"/>
      <c r="AS21" s="139"/>
      <c r="AT21" s="139"/>
      <c r="AU21" s="139" t="n">
        <v>0</v>
      </c>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t="n">
        <v>0</v>
      </c>
      <c r="BE21" s="139"/>
      <c r="BF21" s="139"/>
      <c r="BG21" s="139"/>
      <c r="BH21" s="139" t="n">
        <v>0</v>
      </c>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t="n">
        <v>0</v>
      </c>
      <c r="E22" s="139" t="n">
        <v>0</v>
      </c>
      <c r="F22" s="139" t="n">
        <v>0</v>
      </c>
      <c r="G22" s="139" t="n">
        <v>0</v>
      </c>
      <c r="H22" s="139" t="n">
        <v>0</v>
      </c>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t="n">
        <v>0</v>
      </c>
      <c r="R22" s="139"/>
      <c r="S22" s="139"/>
      <c r="T22" s="139"/>
      <c r="U22" s="139" t="n">
        <v>0</v>
      </c>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t="n">
        <v>0</v>
      </c>
      <c r="AE22" s="139"/>
      <c r="AF22" s="139"/>
      <c r="AG22" s="139"/>
      <c r="AH22" s="139" t="n">
        <v>0</v>
      </c>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t="n">
        <v>0</v>
      </c>
      <c r="AR22" s="139"/>
      <c r="AS22" s="139"/>
      <c r="AT22" s="139"/>
      <c r="AU22" s="139" t="n">
        <v>0</v>
      </c>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t="n">
        <v>0</v>
      </c>
      <c r="BE22" s="139"/>
      <c r="BF22" s="139"/>
      <c r="BG22" s="139"/>
      <c r="BH22" s="139" t="n">
        <v>0</v>
      </c>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t="n">
        <v>0</v>
      </c>
      <c r="E23" s="139" t="n">
        <v>0</v>
      </c>
      <c r="F23" s="139" t="n">
        <v>0</v>
      </c>
      <c r="G23" s="139" t="n">
        <v>0</v>
      </c>
      <c r="H23" s="139" t="n">
        <v>0</v>
      </c>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t="n">
        <v>0</v>
      </c>
      <c r="R23" s="139"/>
      <c r="S23" s="139"/>
      <c r="T23" s="139"/>
      <c r="U23" s="139" t="n">
        <v>0</v>
      </c>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t="n">
        <v>0</v>
      </c>
      <c r="AE23" s="139"/>
      <c r="AF23" s="139"/>
      <c r="AG23" s="139"/>
      <c r="AH23" s="139" t="n">
        <v>0</v>
      </c>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t="n">
        <v>0</v>
      </c>
      <c r="AR23" s="139"/>
      <c r="AS23" s="139"/>
      <c r="AT23" s="139"/>
      <c r="AU23" s="139" t="n">
        <v>0</v>
      </c>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t="n">
        <v>0</v>
      </c>
      <c r="BE23" s="139"/>
      <c r="BF23" s="139"/>
      <c r="BG23" s="139"/>
      <c r="BH23" s="139" t="n">
        <v>0</v>
      </c>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t="n">
        <v>0</v>
      </c>
      <c r="E24" s="139" t="n">
        <v>0</v>
      </c>
      <c r="F24" s="139" t="n">
        <v>0</v>
      </c>
      <c r="G24" s="139" t="n">
        <v>0</v>
      </c>
      <c r="H24" s="139" t="n">
        <v>0</v>
      </c>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t="n">
        <v>0</v>
      </c>
      <c r="R24" s="139"/>
      <c r="S24" s="139"/>
      <c r="T24" s="139"/>
      <c r="U24" s="139" t="n">
        <v>0</v>
      </c>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t="n">
        <v>0</v>
      </c>
      <c r="AE24" s="139"/>
      <c r="AF24" s="139"/>
      <c r="AG24" s="139"/>
      <c r="AH24" s="139" t="n">
        <v>0</v>
      </c>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t="n">
        <v>0</v>
      </c>
      <c r="AR24" s="139"/>
      <c r="AS24" s="139"/>
      <c r="AT24" s="139"/>
      <c r="AU24" s="139" t="n">
        <v>0</v>
      </c>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t="n">
        <v>0</v>
      </c>
      <c r="BE24" s="139"/>
      <c r="BF24" s="139"/>
      <c r="BG24" s="139"/>
      <c r="BH24" s="139" t="n">
        <v>0</v>
      </c>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t="n">
        <v>0</v>
      </c>
      <c r="E25" s="139" t="n">
        <v>0</v>
      </c>
      <c r="F25" s="139" t="n">
        <v>0</v>
      </c>
      <c r="G25" s="139" t="n">
        <v>0</v>
      </c>
      <c r="H25" s="139" t="n">
        <v>0</v>
      </c>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t="n">
        <v>0</v>
      </c>
      <c r="R25" s="139"/>
      <c r="S25" s="139"/>
      <c r="T25" s="139"/>
      <c r="U25" s="139" t="n">
        <v>0</v>
      </c>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t="n">
        <v>0</v>
      </c>
      <c r="AE25" s="139"/>
      <c r="AF25" s="139"/>
      <c r="AG25" s="139"/>
      <c r="AH25" s="139" t="n">
        <v>0</v>
      </c>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t="n">
        <v>0</v>
      </c>
      <c r="AR25" s="139"/>
      <c r="AS25" s="139"/>
      <c r="AT25" s="139"/>
      <c r="AU25" s="139" t="n">
        <v>0</v>
      </c>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t="n">
        <v>0</v>
      </c>
      <c r="BE25" s="139"/>
      <c r="BF25" s="139"/>
      <c r="BG25" s="139"/>
      <c r="BH25" s="139" t="n">
        <v>0</v>
      </c>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t="n">
        <v>0</v>
      </c>
      <c r="E26" s="139" t="n">
        <v>0</v>
      </c>
      <c r="F26" s="139" t="n">
        <v>0</v>
      </c>
      <c r="G26" s="139" t="n">
        <v>0</v>
      </c>
      <c r="H26" s="139" t="n">
        <v>0</v>
      </c>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t="n">
        <v>0</v>
      </c>
      <c r="R26" s="139"/>
      <c r="S26" s="139"/>
      <c r="T26" s="139"/>
      <c r="U26" s="139" t="n">
        <v>0</v>
      </c>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t="n">
        <v>0</v>
      </c>
      <c r="AE26" s="139"/>
      <c r="AF26" s="139"/>
      <c r="AG26" s="139"/>
      <c r="AH26" s="139" t="n">
        <v>0</v>
      </c>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t="n">
        <v>0</v>
      </c>
      <c r="AR26" s="139"/>
      <c r="AS26" s="139"/>
      <c r="AT26" s="139"/>
      <c r="AU26" s="139" t="n">
        <v>0</v>
      </c>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t="n">
        <v>0</v>
      </c>
      <c r="BE26" s="139"/>
      <c r="BF26" s="139"/>
      <c r="BG26" s="139"/>
      <c r="BH26" s="139" t="n">
        <v>0</v>
      </c>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t="n">
        <v>0</v>
      </c>
      <c r="E27" s="139" t="n">
        <v>0</v>
      </c>
      <c r="F27" s="139" t="n">
        <v>0</v>
      </c>
      <c r="G27" s="139" t="n">
        <v>0</v>
      </c>
      <c r="H27" s="139" t="n">
        <v>0</v>
      </c>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t="n">
        <v>0</v>
      </c>
      <c r="R27" s="139"/>
      <c r="S27" s="139"/>
      <c r="T27" s="139"/>
      <c r="U27" s="139" t="n">
        <v>0</v>
      </c>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t="n">
        <v>0</v>
      </c>
      <c r="AE27" s="139"/>
      <c r="AF27" s="139"/>
      <c r="AG27" s="139"/>
      <c r="AH27" s="139" t="n">
        <v>0</v>
      </c>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t="n">
        <v>0</v>
      </c>
      <c r="AR27" s="139"/>
      <c r="AS27" s="139"/>
      <c r="AT27" s="139"/>
      <c r="AU27" s="139" t="n">
        <v>0</v>
      </c>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t="n">
        <v>0</v>
      </c>
      <c r="BE27" s="139"/>
      <c r="BF27" s="139"/>
      <c r="BG27" s="139"/>
      <c r="BH27" s="139" t="n">
        <v>0</v>
      </c>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t="n">
        <v>0</v>
      </c>
      <c r="E28" s="139" t="n">
        <v>0</v>
      </c>
      <c r="F28" s="139" t="n">
        <v>0</v>
      </c>
      <c r="G28" s="139" t="n">
        <v>0</v>
      </c>
      <c r="H28" s="139" t="n">
        <v>0</v>
      </c>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t="n">
        <v>0</v>
      </c>
      <c r="R28" s="139"/>
      <c r="S28" s="139"/>
      <c r="T28" s="139"/>
      <c r="U28" s="139" t="n">
        <v>0</v>
      </c>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t="n">
        <v>0</v>
      </c>
      <c r="AE28" s="139"/>
      <c r="AF28" s="139"/>
      <c r="AG28" s="139"/>
      <c r="AH28" s="139" t="n">
        <v>0</v>
      </c>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t="n">
        <v>0</v>
      </c>
      <c r="AR28" s="139"/>
      <c r="AS28" s="139"/>
      <c r="AT28" s="139"/>
      <c r="AU28" s="139" t="n">
        <v>0</v>
      </c>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t="n">
        <v>0</v>
      </c>
      <c r="BE28" s="139"/>
      <c r="BF28" s="139"/>
      <c r="BG28" s="139"/>
      <c r="BH28" s="139" t="n">
        <v>0</v>
      </c>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t="n">
        <v>0</v>
      </c>
      <c r="E29" s="139" t="n">
        <v>0</v>
      </c>
      <c r="F29" s="139" t="n">
        <v>0</v>
      </c>
      <c r="G29" s="139" t="n">
        <v>0</v>
      </c>
      <c r="H29" s="139" t="n">
        <v>0</v>
      </c>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t="n">
        <v>0</v>
      </c>
      <c r="R29" s="139"/>
      <c r="S29" s="139"/>
      <c r="T29" s="139"/>
      <c r="U29" s="139" t="n">
        <v>0</v>
      </c>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t="n">
        <v>0</v>
      </c>
      <c r="AE29" s="139"/>
      <c r="AF29" s="139"/>
      <c r="AG29" s="139"/>
      <c r="AH29" s="139" t="n">
        <v>0</v>
      </c>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t="n">
        <v>0</v>
      </c>
      <c r="AR29" s="139"/>
      <c r="AS29" s="139"/>
      <c r="AT29" s="139"/>
      <c r="AU29" s="139" t="n">
        <v>0</v>
      </c>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t="n">
        <v>0</v>
      </c>
      <c r="BE29" s="139"/>
      <c r="BF29" s="139"/>
      <c r="BG29" s="139"/>
      <c r="BH29" s="139" t="n">
        <v>0</v>
      </c>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t="n">
        <v>0</v>
      </c>
      <c r="E30" s="139" t="n">
        <v>0</v>
      </c>
      <c r="F30" s="139" t="n">
        <v>0</v>
      </c>
      <c r="G30" s="139" t="n">
        <v>0</v>
      </c>
      <c r="H30" s="139" t="n">
        <v>0</v>
      </c>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t="n">
        <v>0</v>
      </c>
      <c r="R30" s="139"/>
      <c r="S30" s="139"/>
      <c r="T30" s="139"/>
      <c r="U30" s="139" t="n">
        <v>0</v>
      </c>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t="n">
        <v>0</v>
      </c>
      <c r="AE30" s="139"/>
      <c r="AF30" s="139"/>
      <c r="AG30" s="139"/>
      <c r="AH30" s="139" t="n">
        <v>0</v>
      </c>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t="n">
        <v>0</v>
      </c>
      <c r="AR30" s="139"/>
      <c r="AS30" s="139"/>
      <c r="AT30" s="139"/>
      <c r="AU30" s="139" t="n">
        <v>0</v>
      </c>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t="n">
        <v>0</v>
      </c>
      <c r="BE30" s="139"/>
      <c r="BF30" s="139"/>
      <c r="BG30" s="139"/>
      <c r="BH30" s="139" t="n">
        <v>0</v>
      </c>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t="n">
        <v>0</v>
      </c>
      <c r="E31" s="139" t="n">
        <v>0</v>
      </c>
      <c r="F31" s="139" t="n">
        <v>0</v>
      </c>
      <c r="G31" s="139" t="n">
        <v>0</v>
      </c>
      <c r="H31" s="139" t="n">
        <v>0</v>
      </c>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t="n">
        <v>0</v>
      </c>
      <c r="R31" s="139"/>
      <c r="S31" s="139"/>
      <c r="T31" s="139"/>
      <c r="U31" s="139" t="n">
        <v>0</v>
      </c>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t="n">
        <v>0</v>
      </c>
      <c r="AE31" s="139"/>
      <c r="AF31" s="139"/>
      <c r="AG31" s="139"/>
      <c r="AH31" s="139" t="n">
        <v>0</v>
      </c>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t="n">
        <v>0</v>
      </c>
      <c r="AR31" s="139"/>
      <c r="AS31" s="139"/>
      <c r="AT31" s="139"/>
      <c r="AU31" s="139" t="n">
        <v>0</v>
      </c>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t="n">
        <v>0</v>
      </c>
      <c r="BE31" s="139"/>
      <c r="BF31" s="139"/>
      <c r="BG31" s="139"/>
      <c r="BH31" s="139" t="n">
        <v>0</v>
      </c>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t="n">
        <v>0</v>
      </c>
      <c r="E32" s="139" t="n">
        <v>0</v>
      </c>
      <c r="F32" s="139" t="n">
        <v>0</v>
      </c>
      <c r="G32" s="139" t="n">
        <v>0</v>
      </c>
      <c r="H32" s="139" t="n">
        <v>0</v>
      </c>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t="n">
        <v>0</v>
      </c>
      <c r="R32" s="139"/>
      <c r="S32" s="139"/>
      <c r="T32" s="139"/>
      <c r="U32" s="139" t="n">
        <v>0</v>
      </c>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t="n">
        <v>0</v>
      </c>
      <c r="AE32" s="139"/>
      <c r="AF32" s="139"/>
      <c r="AG32" s="139"/>
      <c r="AH32" s="139" t="n">
        <v>0</v>
      </c>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t="n">
        <v>0</v>
      </c>
      <c r="AR32" s="139"/>
      <c r="AS32" s="139"/>
      <c r="AT32" s="139"/>
      <c r="AU32" s="139" t="n">
        <v>0</v>
      </c>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t="n">
        <v>0</v>
      </c>
      <c r="BE32" s="139"/>
      <c r="BF32" s="139"/>
      <c r="BG32" s="139"/>
      <c r="BH32" s="139" t="n">
        <v>0</v>
      </c>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t="n">
        <v>0</v>
      </c>
      <c r="E33" s="139" t="n">
        <v>0</v>
      </c>
      <c r="F33" s="139" t="n">
        <v>0</v>
      </c>
      <c r="G33" s="139" t="n">
        <v>0</v>
      </c>
      <c r="H33" s="139" t="n">
        <v>0</v>
      </c>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t="n">
        <v>0</v>
      </c>
      <c r="R33" s="139"/>
      <c r="S33" s="139"/>
      <c r="T33" s="139"/>
      <c r="U33" s="139" t="n">
        <v>0</v>
      </c>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t="n">
        <v>0</v>
      </c>
      <c r="AE33" s="139"/>
      <c r="AF33" s="139"/>
      <c r="AG33" s="139"/>
      <c r="AH33" s="139" t="n">
        <v>0</v>
      </c>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t="n">
        <v>0</v>
      </c>
      <c r="AR33" s="139"/>
      <c r="AS33" s="139"/>
      <c r="AT33" s="139"/>
      <c r="AU33" s="139" t="n">
        <v>0</v>
      </c>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t="n">
        <v>0</v>
      </c>
      <c r="BE33" s="139"/>
      <c r="BF33" s="139"/>
      <c r="BG33" s="139"/>
      <c r="BH33" s="139" t="n">
        <v>0</v>
      </c>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t="n">
        <v>0</v>
      </c>
      <c r="E34" s="139" t="n">
        <v>0</v>
      </c>
      <c r="F34" s="139" t="n">
        <v>0</v>
      </c>
      <c r="G34" s="139" t="n">
        <v>0</v>
      </c>
      <c r="H34" s="139" t="n">
        <v>0</v>
      </c>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t="n">
        <v>0</v>
      </c>
      <c r="R34" s="139"/>
      <c r="S34" s="139"/>
      <c r="T34" s="139"/>
      <c r="U34" s="139" t="n">
        <v>0</v>
      </c>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t="n">
        <v>0</v>
      </c>
      <c r="AE34" s="139"/>
      <c r="AF34" s="139"/>
      <c r="AG34" s="139"/>
      <c r="AH34" s="139" t="n">
        <v>0</v>
      </c>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t="n">
        <v>0</v>
      </c>
      <c r="AR34" s="139"/>
      <c r="AS34" s="139"/>
      <c r="AT34" s="139"/>
      <c r="AU34" s="139" t="n">
        <v>0</v>
      </c>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t="n">
        <v>0</v>
      </c>
      <c r="BE34" s="139"/>
      <c r="BF34" s="139"/>
      <c r="BG34" s="139"/>
      <c r="BH34" s="139" t="n">
        <v>0</v>
      </c>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t="n">
        <v>0</v>
      </c>
      <c r="E35" s="139" t="n">
        <v>0</v>
      </c>
      <c r="F35" s="139" t="n">
        <v>0</v>
      </c>
      <c r="G35" s="139" t="n">
        <v>0</v>
      </c>
      <c r="H35" s="139" t="n">
        <v>0</v>
      </c>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t="n">
        <v>0</v>
      </c>
      <c r="R35" s="139"/>
      <c r="S35" s="139"/>
      <c r="T35" s="139"/>
      <c r="U35" s="139" t="n">
        <v>0</v>
      </c>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t="n">
        <v>0</v>
      </c>
      <c r="AE35" s="139"/>
      <c r="AF35" s="139"/>
      <c r="AG35" s="139"/>
      <c r="AH35" s="139" t="n">
        <v>0</v>
      </c>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t="n">
        <v>0</v>
      </c>
      <c r="AR35" s="139"/>
      <c r="AS35" s="139"/>
      <c r="AT35" s="139"/>
      <c r="AU35" s="139" t="n">
        <v>0</v>
      </c>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t="n">
        <v>0</v>
      </c>
      <c r="BE35" s="139"/>
      <c r="BF35" s="139"/>
      <c r="BG35" s="139"/>
      <c r="BH35" s="139" t="n">
        <v>0</v>
      </c>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t="n">
        <v>0</v>
      </c>
      <c r="E36" s="139" t="n">
        <v>0</v>
      </c>
      <c r="F36" s="139" t="n">
        <v>0</v>
      </c>
      <c r="G36" s="139" t="n">
        <v>0</v>
      </c>
      <c r="H36" s="139" t="n">
        <v>0</v>
      </c>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t="n">
        <v>0</v>
      </c>
      <c r="R36" s="139"/>
      <c r="S36" s="139"/>
      <c r="T36" s="139"/>
      <c r="U36" s="139" t="n">
        <v>0</v>
      </c>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t="n">
        <v>0</v>
      </c>
      <c r="AE36" s="139"/>
      <c r="AF36" s="139"/>
      <c r="AG36" s="139"/>
      <c r="AH36" s="139" t="n">
        <v>0</v>
      </c>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t="n">
        <v>0</v>
      </c>
      <c r="AR36" s="139"/>
      <c r="AS36" s="139"/>
      <c r="AT36" s="139"/>
      <c r="AU36" s="139" t="n">
        <v>0</v>
      </c>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t="n">
        <v>0</v>
      </c>
      <c r="BE36" s="139"/>
      <c r="BF36" s="139"/>
      <c r="BG36" s="139"/>
      <c r="BH36" s="139" t="n">
        <v>0</v>
      </c>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t="n">
        <v>0</v>
      </c>
      <c r="E37" s="139" t="n">
        <v>0</v>
      </c>
      <c r="F37" s="139" t="n">
        <v>0</v>
      </c>
      <c r="G37" s="139" t="n">
        <v>0</v>
      </c>
      <c r="H37" s="139" t="n">
        <v>0</v>
      </c>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t="n">
        <v>0</v>
      </c>
      <c r="R37" s="139"/>
      <c r="S37" s="139"/>
      <c r="T37" s="139"/>
      <c r="U37" s="139" t="n">
        <v>0</v>
      </c>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t="n">
        <v>0</v>
      </c>
      <c r="AE37" s="139"/>
      <c r="AF37" s="139"/>
      <c r="AG37" s="139"/>
      <c r="AH37" s="139" t="n">
        <v>0</v>
      </c>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t="n">
        <v>0</v>
      </c>
      <c r="AR37" s="139"/>
      <c r="AS37" s="139"/>
      <c r="AT37" s="139"/>
      <c r="AU37" s="139" t="n">
        <v>0</v>
      </c>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t="n">
        <v>0</v>
      </c>
      <c r="BE37" s="139"/>
      <c r="BF37" s="139"/>
      <c r="BG37" s="139"/>
      <c r="BH37" s="139" t="n">
        <v>0</v>
      </c>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t="n">
        <v>0</v>
      </c>
      <c r="E38" s="139" t="n">
        <v>0</v>
      </c>
      <c r="F38" s="139" t="n">
        <v>0</v>
      </c>
      <c r="G38" s="139" t="n">
        <v>0</v>
      </c>
      <c r="H38" s="139" t="n">
        <v>0</v>
      </c>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t="n">
        <v>0</v>
      </c>
      <c r="R38" s="139"/>
      <c r="S38" s="139"/>
      <c r="T38" s="139"/>
      <c r="U38" s="139" t="n">
        <v>0</v>
      </c>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t="n">
        <v>0</v>
      </c>
      <c r="AE38" s="139"/>
      <c r="AF38" s="139"/>
      <c r="AG38" s="139"/>
      <c r="AH38" s="139" t="n">
        <v>0</v>
      </c>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t="n">
        <v>0</v>
      </c>
      <c r="AR38" s="139"/>
      <c r="AS38" s="139"/>
      <c r="AT38" s="139"/>
      <c r="AU38" s="139" t="n">
        <v>0</v>
      </c>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t="n">
        <v>0</v>
      </c>
      <c r="BE38" s="139"/>
      <c r="BF38" s="139"/>
      <c r="BG38" s="139"/>
      <c r="BH38" s="139" t="n">
        <v>0</v>
      </c>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t="n">
        <v>0</v>
      </c>
      <c r="E39" s="139" t="n">
        <v>0</v>
      </c>
      <c r="F39" s="139" t="n">
        <v>0</v>
      </c>
      <c r="G39" s="139" t="n">
        <v>0</v>
      </c>
      <c r="H39" s="139" t="n">
        <v>0</v>
      </c>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t="n">
        <v>0</v>
      </c>
      <c r="R39" s="139"/>
      <c r="S39" s="139"/>
      <c r="T39" s="139"/>
      <c r="U39" s="139" t="n">
        <v>0</v>
      </c>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t="n">
        <v>0</v>
      </c>
      <c r="AE39" s="139"/>
      <c r="AF39" s="139"/>
      <c r="AG39" s="139"/>
      <c r="AH39" s="139" t="n">
        <v>0</v>
      </c>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t="n">
        <v>0</v>
      </c>
      <c r="AR39" s="139"/>
      <c r="AS39" s="139"/>
      <c r="AT39" s="139"/>
      <c r="AU39" s="139" t="n">
        <v>0</v>
      </c>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t="n">
        <v>0</v>
      </c>
      <c r="BE39" s="139"/>
      <c r="BF39" s="139"/>
      <c r="BG39" s="139"/>
      <c r="BH39" s="139" t="n">
        <v>0</v>
      </c>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t="n">
        <v>0</v>
      </c>
      <c r="E40" s="139" t="n">
        <v>0</v>
      </c>
      <c r="F40" s="139" t="n">
        <v>0</v>
      </c>
      <c r="G40" s="139" t="n">
        <v>0</v>
      </c>
      <c r="H40" s="139" t="n">
        <v>0</v>
      </c>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t="n">
        <v>0</v>
      </c>
      <c r="R40" s="139"/>
      <c r="S40" s="139"/>
      <c r="T40" s="139"/>
      <c r="U40" s="139" t="n">
        <v>0</v>
      </c>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t="n">
        <v>0</v>
      </c>
      <c r="AE40" s="139"/>
      <c r="AF40" s="139"/>
      <c r="AG40" s="139"/>
      <c r="AH40" s="139" t="n">
        <v>0</v>
      </c>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t="n">
        <v>0</v>
      </c>
      <c r="AR40" s="139"/>
      <c r="AS40" s="139"/>
      <c r="AT40" s="139"/>
      <c r="AU40" s="139" t="n">
        <v>0</v>
      </c>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t="n">
        <v>0</v>
      </c>
      <c r="BE40" s="139"/>
      <c r="BF40" s="139"/>
      <c r="BG40" s="139"/>
      <c r="BH40" s="139" t="n">
        <v>0</v>
      </c>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t="n">
        <v>0</v>
      </c>
      <c r="E41" s="139" t="n">
        <v>0</v>
      </c>
      <c r="F41" s="139" t="n">
        <v>0</v>
      </c>
      <c r="G41" s="139" t="n">
        <v>0</v>
      </c>
      <c r="H41" s="139" t="n">
        <v>0</v>
      </c>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t="n">
        <v>0</v>
      </c>
      <c r="R41" s="139"/>
      <c r="S41" s="139"/>
      <c r="T41" s="139"/>
      <c r="U41" s="139" t="n">
        <v>0</v>
      </c>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t="n">
        <v>0</v>
      </c>
      <c r="AE41" s="139"/>
      <c r="AF41" s="139"/>
      <c r="AG41" s="139"/>
      <c r="AH41" s="139" t="n">
        <v>0</v>
      </c>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t="n">
        <v>0</v>
      </c>
      <c r="AR41" s="139"/>
      <c r="AS41" s="139"/>
      <c r="AT41" s="139"/>
      <c r="AU41" s="139" t="n">
        <v>0</v>
      </c>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t="n">
        <v>0</v>
      </c>
      <c r="BE41" s="139"/>
      <c r="BF41" s="139"/>
      <c r="BG41" s="139"/>
      <c r="BH41" s="139" t="n">
        <v>0</v>
      </c>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t="n">
        <v>0</v>
      </c>
      <c r="E42" s="139" t="n">
        <v>0</v>
      </c>
      <c r="F42" s="139" t="n">
        <v>0</v>
      </c>
      <c r="G42" s="139" t="n">
        <v>0</v>
      </c>
      <c r="H42" s="139" t="n">
        <v>0</v>
      </c>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t="n">
        <v>0</v>
      </c>
      <c r="R42" s="139"/>
      <c r="S42" s="139"/>
      <c r="T42" s="139"/>
      <c r="U42" s="139" t="n">
        <v>0</v>
      </c>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t="n">
        <v>0</v>
      </c>
      <c r="AE42" s="139"/>
      <c r="AF42" s="139"/>
      <c r="AG42" s="139"/>
      <c r="AH42" s="139" t="n">
        <v>0</v>
      </c>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t="n">
        <v>0</v>
      </c>
      <c r="AR42" s="139"/>
      <c r="AS42" s="139"/>
      <c r="AT42" s="139"/>
      <c r="AU42" s="139" t="n">
        <v>0</v>
      </c>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t="n">
        <v>0</v>
      </c>
      <c r="BE42" s="139"/>
      <c r="BF42" s="139"/>
      <c r="BG42" s="139"/>
      <c r="BH42" s="139" t="n">
        <v>0</v>
      </c>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t="n">
        <v>0</v>
      </c>
      <c r="E43" s="139" t="n">
        <v>0</v>
      </c>
      <c r="F43" s="139" t="n">
        <v>0</v>
      </c>
      <c r="G43" s="139" t="n">
        <v>0</v>
      </c>
      <c r="H43" s="139" t="n">
        <v>0</v>
      </c>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t="n">
        <v>0</v>
      </c>
      <c r="R43" s="139"/>
      <c r="S43" s="139"/>
      <c r="T43" s="139"/>
      <c r="U43" s="139" t="n">
        <v>0</v>
      </c>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t="n">
        <v>0</v>
      </c>
      <c r="AE43" s="139"/>
      <c r="AF43" s="139"/>
      <c r="AG43" s="139"/>
      <c r="AH43" s="139" t="n">
        <v>0</v>
      </c>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t="n">
        <v>0</v>
      </c>
      <c r="AR43" s="139"/>
      <c r="AS43" s="139"/>
      <c r="AT43" s="139"/>
      <c r="AU43" s="139" t="n">
        <v>0</v>
      </c>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t="n">
        <v>0</v>
      </c>
      <c r="BE43" s="139"/>
      <c r="BF43" s="139"/>
      <c r="BG43" s="139"/>
      <c r="BH43" s="139" t="n">
        <v>0</v>
      </c>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t="n">
        <v>0</v>
      </c>
      <c r="E44" s="139" t="n">
        <v>0</v>
      </c>
      <c r="F44" s="139" t="n">
        <v>0</v>
      </c>
      <c r="G44" s="139" t="n">
        <v>0</v>
      </c>
      <c r="H44" s="139" t="n">
        <v>0</v>
      </c>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t="n">
        <v>0</v>
      </c>
      <c r="R44" s="139"/>
      <c r="S44" s="139"/>
      <c r="T44" s="139"/>
      <c r="U44" s="139" t="n">
        <v>0</v>
      </c>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t="n">
        <v>0</v>
      </c>
      <c r="AE44" s="139"/>
      <c r="AF44" s="139"/>
      <c r="AG44" s="139"/>
      <c r="AH44" s="139" t="n">
        <v>0</v>
      </c>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t="n">
        <v>0</v>
      </c>
      <c r="AR44" s="139"/>
      <c r="AS44" s="139"/>
      <c r="AT44" s="139"/>
      <c r="AU44" s="139" t="n">
        <v>0</v>
      </c>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t="n">
        <v>0</v>
      </c>
      <c r="BE44" s="139"/>
      <c r="BF44" s="139"/>
      <c r="BG44" s="139"/>
      <c r="BH44" s="139" t="n">
        <v>0</v>
      </c>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t="n">
        <v>5000</v>
      </c>
      <c r="C45" s="139" t="str">
        <f aca="false">IF(B44=0,"N/A",(B45-B44-D45))</f>
        <v>N/A</v>
      </c>
      <c r="D45" s="139" t="n">
        <v>5000</v>
      </c>
      <c r="E45" s="139" t="n">
        <v>0</v>
      </c>
      <c r="F45" s="139" t="n">
        <v>0</v>
      </c>
      <c r="G45" s="139" t="n">
        <v>0</v>
      </c>
      <c r="H45" s="139" t="n">
        <v>5000</v>
      </c>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t="n">
        <v>0</v>
      </c>
      <c r="R45" s="139"/>
      <c r="S45" s="139"/>
      <c r="T45" s="139"/>
      <c r="U45" s="139" t="n">
        <v>0</v>
      </c>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t="n">
        <v>0</v>
      </c>
      <c r="AE45" s="139"/>
      <c r="AF45" s="139"/>
      <c r="AG45" s="139"/>
      <c r="AH45" s="139" t="n">
        <v>0</v>
      </c>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t="n">
        <v>0</v>
      </c>
      <c r="AR45" s="139"/>
      <c r="AS45" s="139"/>
      <c r="AT45" s="139"/>
      <c r="AU45" s="139" t="n">
        <v>0</v>
      </c>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t="n">
        <v>0</v>
      </c>
      <c r="BE45" s="139"/>
      <c r="BF45" s="139"/>
      <c r="BG45" s="139"/>
      <c r="BH45" s="139" t="n">
        <v>0</v>
      </c>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t="n">
        <v>5325.188</v>
      </c>
      <c r="C46" s="139" t="n">
        <f aca="false">IF(B45=0,"N/A",(B46-B45-D46))</f>
        <v>325.187999999999</v>
      </c>
      <c r="D46" s="139" t="n">
        <v>0</v>
      </c>
      <c r="E46" s="139" t="n">
        <v>0</v>
      </c>
      <c r="F46" s="139" t="n">
        <v>0</v>
      </c>
      <c r="G46" s="139" t="n">
        <v>0</v>
      </c>
      <c r="H46" s="139" t="n">
        <v>0</v>
      </c>
      <c r="I46" s="140"/>
      <c r="J46" s="141" t="n">
        <f aca="false">IF(OR(B46=0,B45=0),"N/A",(B46-B45+E46+F46-G46-D46)/(B45+H46))</f>
        <v>0.0650375999999998</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t="n">
        <v>0</v>
      </c>
      <c r="R46" s="139"/>
      <c r="S46" s="139"/>
      <c r="T46" s="139"/>
      <c r="U46" s="139" t="n">
        <v>0</v>
      </c>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t="n">
        <v>0</v>
      </c>
      <c r="AE46" s="139"/>
      <c r="AF46" s="139"/>
      <c r="AG46" s="139"/>
      <c r="AH46" s="139" t="n">
        <v>0</v>
      </c>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t="n">
        <v>0</v>
      </c>
      <c r="AR46" s="139"/>
      <c r="AS46" s="139"/>
      <c r="AT46" s="139"/>
      <c r="AU46" s="139" t="n">
        <v>0</v>
      </c>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t="n">
        <v>0</v>
      </c>
      <c r="BE46" s="139"/>
      <c r="BF46" s="139"/>
      <c r="BG46" s="139"/>
      <c r="BH46" s="139" t="n">
        <v>0</v>
      </c>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t="n">
        <v>5356.8771287504</v>
      </c>
      <c r="C47" s="139" t="n">
        <f aca="false">IF(B46=0,"N/A",(B47-B46-D47))</f>
        <v>31.6891287503995</v>
      </c>
      <c r="D47" s="139" t="n">
        <v>0</v>
      </c>
      <c r="E47" s="139" t="n">
        <v>0</v>
      </c>
      <c r="F47" s="139" t="n">
        <v>0</v>
      </c>
      <c r="G47" s="139" t="n">
        <v>0</v>
      </c>
      <c r="H47" s="139" t="n">
        <v>0</v>
      </c>
      <c r="I47" s="140"/>
      <c r="J47" s="141" t="n">
        <f aca="false">IF(OR(B47=0,B46=0),"N/A",(B47-B46+E47+F47-G47-D47)/(B46+H47))</f>
        <v>0.00595079999999991</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t="n">
        <v>0</v>
      </c>
      <c r="R47" s="139"/>
      <c r="S47" s="139"/>
      <c r="T47" s="139"/>
      <c r="U47" s="139" t="n">
        <v>0</v>
      </c>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t="n">
        <v>0</v>
      </c>
      <c r="AE47" s="139"/>
      <c r="AF47" s="139"/>
      <c r="AG47" s="139"/>
      <c r="AH47" s="139" t="n">
        <v>0</v>
      </c>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t="n">
        <v>0</v>
      </c>
      <c r="AR47" s="139"/>
      <c r="AS47" s="139"/>
      <c r="AT47" s="139"/>
      <c r="AU47" s="139" t="n">
        <v>0</v>
      </c>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t="n">
        <v>0</v>
      </c>
      <c r="BE47" s="139"/>
      <c r="BF47" s="139"/>
      <c r="BG47" s="139"/>
      <c r="BH47" s="139" t="n">
        <v>0</v>
      </c>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t="n">
        <v>5369.48936026233</v>
      </c>
      <c r="C48" s="139" t="n">
        <f aca="false">IF(B47=0,"N/A",(B48-B47-D48))</f>
        <v>12.6122315119301</v>
      </c>
      <c r="D48" s="139" t="n">
        <v>0</v>
      </c>
      <c r="E48" s="139" t="n">
        <v>0</v>
      </c>
      <c r="F48" s="139" t="n">
        <v>0</v>
      </c>
      <c r="G48" s="139" t="n">
        <v>0</v>
      </c>
      <c r="H48" s="139" t="n">
        <v>0</v>
      </c>
      <c r="I48" s="140"/>
      <c r="J48" s="141" t="n">
        <f aca="false">IF(OR(B48=0,B47=0),"N/A",(B48-B47+E48+F48-G48-D48)/(B47+H48))</f>
        <v>0.00235440000000003</v>
      </c>
      <c r="K48" s="118" t="n">
        <f aca="false">IF(OR(J46="N/A",J48="N/A"),"N/A",(J48+1)*(J47+1)*(J46+1)-1)</f>
        <v>0.0738978720524659</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t="n">
        <v>0</v>
      </c>
      <c r="R48" s="139"/>
      <c r="S48" s="139"/>
      <c r="T48" s="139"/>
      <c r="U48" s="139" t="n">
        <v>0</v>
      </c>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t="n">
        <v>0</v>
      </c>
      <c r="AE48" s="139"/>
      <c r="AF48" s="139"/>
      <c r="AG48" s="139"/>
      <c r="AH48" s="139" t="n">
        <v>0</v>
      </c>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t="n">
        <v>0</v>
      </c>
      <c r="AR48" s="139"/>
      <c r="AS48" s="139"/>
      <c r="AT48" s="139"/>
      <c r="AU48" s="139" t="n">
        <v>0</v>
      </c>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t="n">
        <v>0</v>
      </c>
      <c r="BE48" s="139"/>
      <c r="BF48" s="139"/>
      <c r="BG48" s="139"/>
      <c r="BH48" s="139" t="n">
        <v>0</v>
      </c>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t="n">
        <v>5688.03109486627</v>
      </c>
      <c r="C49" s="139" t="n">
        <f aca="false">IF(B48=0,"N/A",(B49-B48-D49))</f>
        <v>318.541734603946</v>
      </c>
      <c r="D49" s="139" t="n">
        <v>0</v>
      </c>
      <c r="E49" s="139" t="n">
        <v>0</v>
      </c>
      <c r="F49" s="139" t="n">
        <v>0</v>
      </c>
      <c r="G49" s="139" t="n">
        <v>0</v>
      </c>
      <c r="H49" s="139" t="n">
        <v>0</v>
      </c>
      <c r="I49" s="140"/>
      <c r="J49" s="141" t="n">
        <f aca="false">IF(OR(B49=0,B48=0),"N/A",(B49-B48+E49+F49-G49-D49)/(B48+H49))</f>
        <v>0.0593243999999999</v>
      </c>
      <c r="K49" s="118" t="n">
        <f aca="false">IF(OR(J47="N/A",J49="N/A"),"N/A",(J49+1)*(J48+1)*(J47+1)-1)</f>
        <v>0.0681371427386743</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t="n">
        <v>0</v>
      </c>
      <c r="R49" s="139"/>
      <c r="S49" s="139"/>
      <c r="T49" s="139"/>
      <c r="U49" s="139" t="n">
        <v>0</v>
      </c>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t="n">
        <v>0</v>
      </c>
      <c r="AE49" s="139"/>
      <c r="AF49" s="139"/>
      <c r="AG49" s="139"/>
      <c r="AH49" s="139" t="n">
        <v>0</v>
      </c>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t="n">
        <v>0</v>
      </c>
      <c r="AR49" s="139"/>
      <c r="AS49" s="139"/>
      <c r="AT49" s="139"/>
      <c r="AU49" s="139" t="n">
        <v>0</v>
      </c>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t="n">
        <v>0</v>
      </c>
      <c r="BE49" s="139"/>
      <c r="BF49" s="139"/>
      <c r="BG49" s="139"/>
      <c r="BH49" s="139" t="n">
        <v>0</v>
      </c>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t="n">
        <v>5855.55271145984</v>
      </c>
      <c r="C50" s="139" t="n">
        <f aca="false">IF(B49=0,"N/A",(B50-B49-D50))</f>
        <v>167.521616593564</v>
      </c>
      <c r="D50" s="139" t="n">
        <v>0</v>
      </c>
      <c r="E50" s="139" t="n">
        <v>0</v>
      </c>
      <c r="F50" s="139" t="n">
        <v>0</v>
      </c>
      <c r="G50" s="139" t="n">
        <v>0</v>
      </c>
      <c r="H50" s="139" t="n">
        <v>0</v>
      </c>
      <c r="I50" s="140"/>
      <c r="J50" s="141" t="n">
        <f aca="false">IF(OR(B50=0,B49=0),"N/A",(B50-B49+E50+F50-G50-D50)/(B49+H50))</f>
        <v>0.0294516</v>
      </c>
      <c r="K50" s="118" t="n">
        <f aca="false">IF(OR(J48="N/A",J50="N/A"),"N/A",(J50+1)*(J49+1)*(J48+1)-1)</f>
        <v>0.0930907263175862</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t="n">
        <v>0</v>
      </c>
      <c r="R50" s="139"/>
      <c r="S50" s="139"/>
      <c r="T50" s="139"/>
      <c r="U50" s="139" t="n">
        <v>0</v>
      </c>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t="n">
        <v>0</v>
      </c>
      <c r="AE50" s="139"/>
      <c r="AF50" s="139"/>
      <c r="AG50" s="139"/>
      <c r="AH50" s="139" t="n">
        <v>0</v>
      </c>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t="n">
        <v>0</v>
      </c>
      <c r="AR50" s="139"/>
      <c r="AS50" s="139"/>
      <c r="AT50" s="139"/>
      <c r="AU50" s="139" t="n">
        <v>0</v>
      </c>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t="n">
        <v>0</v>
      </c>
      <c r="BE50" s="139"/>
      <c r="BF50" s="139"/>
      <c r="BG50" s="139"/>
      <c r="BH50" s="139" t="n">
        <v>0</v>
      </c>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t="n">
        <v>5994.04824419129</v>
      </c>
      <c r="C51" s="139" t="n">
        <f aca="false">IF(B50=0,"N/A",(B51-B50-D51))</f>
        <v>138.495532731448</v>
      </c>
      <c r="D51" s="139" t="n">
        <v>0</v>
      </c>
      <c r="E51" s="139" t="n">
        <v>0</v>
      </c>
      <c r="F51" s="139" t="n">
        <v>0</v>
      </c>
      <c r="G51" s="139" t="n">
        <v>0</v>
      </c>
      <c r="H51" s="139" t="n">
        <v>0</v>
      </c>
      <c r="I51" s="140"/>
      <c r="J51" s="141" t="n">
        <f aca="false">IF(OR(B51=0,B50=0),"N/A",(B51-B50+E51+F51-G51-D51)/(B50+H51))</f>
        <v>0.023652</v>
      </c>
      <c r="K51" s="118" t="n">
        <f aca="false">IF(OR(J49="N/A",J51="N/A"),"N/A",(J51+1)*(J50+1)*(J49+1)-1)</f>
        <v>0.116316253189939</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t="n">
        <v>0</v>
      </c>
      <c r="R51" s="139"/>
      <c r="S51" s="139"/>
      <c r="T51" s="139"/>
      <c r="U51" s="139" t="n">
        <v>0</v>
      </c>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t="n">
        <v>0</v>
      </c>
      <c r="AE51" s="139"/>
      <c r="AF51" s="139"/>
      <c r="AG51" s="139"/>
      <c r="AH51" s="139" t="n">
        <v>0</v>
      </c>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t="n">
        <v>0</v>
      </c>
      <c r="AR51" s="139"/>
      <c r="AS51" s="139"/>
      <c r="AT51" s="139"/>
      <c r="AU51" s="139" t="n">
        <v>0</v>
      </c>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t="n">
        <v>0</v>
      </c>
      <c r="BE51" s="139"/>
      <c r="BF51" s="139"/>
      <c r="BG51" s="139"/>
      <c r="BH51" s="139" t="n">
        <v>0</v>
      </c>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t="n">
        <v>5793.10856609161</v>
      </c>
      <c r="C52" s="139" t="n">
        <f aca="false">IF(B51=0,"N/A",(B52-B51-D52))</f>
        <v>-200.939678099673</v>
      </c>
      <c r="D52" s="139" t="n">
        <v>0</v>
      </c>
      <c r="E52" s="139" t="n">
        <v>0</v>
      </c>
      <c r="F52" s="139" t="n">
        <v>0</v>
      </c>
      <c r="G52" s="139" t="n">
        <v>0</v>
      </c>
      <c r="H52" s="139" t="n">
        <v>0</v>
      </c>
      <c r="I52" s="140"/>
      <c r="J52" s="141" t="n">
        <f aca="false">IF(OR(B52=0,B51=0),"N/A",(B52-B51+E52+F52-G52-D52)/(B51+H52))</f>
        <v>-0.0335232</v>
      </c>
      <c r="K52" s="118" t="n">
        <f aca="false">IF(OR(J50="N/A",J52="N/A"),"N/A",(J52+1)*(J51+1)*(J50+1)-1)</f>
        <v>0.0184734347391624</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t="n">
        <v>0</v>
      </c>
      <c r="R52" s="139"/>
      <c r="S52" s="139"/>
      <c r="T52" s="139"/>
      <c r="U52" s="139" t="n">
        <v>0</v>
      </c>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t="n">
        <v>0</v>
      </c>
      <c r="AE52" s="139"/>
      <c r="AF52" s="139"/>
      <c r="AG52" s="139"/>
      <c r="AH52" s="139" t="n">
        <v>0</v>
      </c>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t="n">
        <v>0</v>
      </c>
      <c r="AR52" s="139"/>
      <c r="AS52" s="139"/>
      <c r="AT52" s="139"/>
      <c r="AU52" s="139" t="n">
        <v>0</v>
      </c>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t="n">
        <v>0</v>
      </c>
      <c r="BE52" s="139"/>
      <c r="BF52" s="139"/>
      <c r="BG52" s="139"/>
      <c r="BH52" s="139" t="n">
        <v>0</v>
      </c>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t="n">
        <v>5982.55711966337</v>
      </c>
      <c r="C53" s="139" t="n">
        <f aca="false">IF(B52=0,"N/A",(B53-B52-D53))</f>
        <v>189.448553571755</v>
      </c>
      <c r="D53" s="139" t="n">
        <v>0</v>
      </c>
      <c r="E53" s="139" t="n">
        <v>0</v>
      </c>
      <c r="F53" s="139" t="n">
        <v>0</v>
      </c>
      <c r="G53" s="139" t="n">
        <v>0</v>
      </c>
      <c r="H53" s="139" t="n">
        <v>0</v>
      </c>
      <c r="I53" s="140"/>
      <c r="J53" s="141" t="n">
        <f aca="false">IF(OR(B53=0,B52=0),"N/A",(B53-B52+E53+F53-G53-D53)/(B52+H53))</f>
        <v>0.0327024000000001</v>
      </c>
      <c r="K53" s="118" t="n">
        <f aca="false">IF(OR(J51="N/A",J53="N/A"),"N/A",(J53+1)*(J52+1)*(J51+1)-1)</f>
        <v>0.0216895679130289</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t="n">
        <v>8000</v>
      </c>
      <c r="P53" s="139" t="str">
        <f aca="false">IF(O52=0,"N/A",(O53-O52-Q53))</f>
        <v>N/A</v>
      </c>
      <c r="Q53" s="139" t="n">
        <v>8000</v>
      </c>
      <c r="R53" s="139"/>
      <c r="S53" s="139"/>
      <c r="T53" s="139"/>
      <c r="U53" s="139" t="n">
        <v>8000</v>
      </c>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t="n">
        <v>0</v>
      </c>
      <c r="AE53" s="139"/>
      <c r="AF53" s="139"/>
      <c r="AG53" s="139"/>
      <c r="AH53" s="139" t="n">
        <v>0</v>
      </c>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t="n">
        <v>0</v>
      </c>
      <c r="AR53" s="139"/>
      <c r="AS53" s="139"/>
      <c r="AT53" s="139"/>
      <c r="AU53" s="139" t="n">
        <v>0</v>
      </c>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t="n">
        <v>0</v>
      </c>
      <c r="BE53" s="139"/>
      <c r="BF53" s="139"/>
      <c r="BG53" s="139"/>
      <c r="BH53" s="139" t="n">
        <v>0</v>
      </c>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t="n">
        <v>6181.36706484117</v>
      </c>
      <c r="C54" s="139" t="n">
        <f aca="false">IF(B53=0,"N/A",(B54-B53-D54))</f>
        <v>198.809945177804</v>
      </c>
      <c r="D54" s="139" t="n">
        <v>0</v>
      </c>
      <c r="E54" s="139" t="n">
        <v>0</v>
      </c>
      <c r="F54" s="139" t="n">
        <v>0</v>
      </c>
      <c r="G54" s="139" t="n">
        <v>0</v>
      </c>
      <c r="H54" s="139" t="n">
        <v>0</v>
      </c>
      <c r="I54" s="140"/>
      <c r="J54" s="141" t="n">
        <f aca="false">IF(OR(B54=0,B53=0),"N/A",(B54-B53+E54+F54-G54-D54)/(B53+H54))</f>
        <v>0.0332315999999999</v>
      </c>
      <c r="K54" s="118" t="n">
        <f aca="false">IF(OR(J52="N/A",J54="N/A"),"N/A",(J54+1)*(J53+1)*(J52+1)-1)</f>
        <v>0.0312508029663281</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t="n">
        <v>8263.84</v>
      </c>
      <c r="P54" s="139" t="n">
        <f aca="false">IF(O53=0,"N/A",(O54-O53-Q54))</f>
        <v>263.84</v>
      </c>
      <c r="Q54" s="139" t="n">
        <v>0</v>
      </c>
      <c r="R54" s="139" t="n">
        <v>0</v>
      </c>
      <c r="S54" s="139" t="n">
        <v>0</v>
      </c>
      <c r="T54" s="139" t="n">
        <v>0</v>
      </c>
      <c r="U54" s="139" t="n">
        <v>0</v>
      </c>
      <c r="V54" s="140"/>
      <c r="W54" s="141" t="n">
        <f aca="false">IF(OR(O54=0,O53=0),"N/A",(O54-O53+R54+S54-T54-Q54)/(O53+U54))</f>
        <v>0.03298</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t="n">
        <v>0</v>
      </c>
      <c r="AE54" s="139"/>
      <c r="AF54" s="139"/>
      <c r="AG54" s="139"/>
      <c r="AH54" s="139" t="n">
        <v>0</v>
      </c>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t="n">
        <v>0</v>
      </c>
      <c r="AR54" s="139"/>
      <c r="AS54" s="139"/>
      <c r="AT54" s="139"/>
      <c r="AU54" s="139" t="n">
        <v>0</v>
      </c>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t="n">
        <v>0</v>
      </c>
      <c r="BE54" s="139"/>
      <c r="BF54" s="139"/>
      <c r="BG54" s="139"/>
      <c r="BH54" s="139" t="n">
        <v>0</v>
      </c>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t="n">
        <v>6122.95314607842</v>
      </c>
      <c r="C55" s="139" t="n">
        <f aca="false">IF(B54=0,"N/A",(B55-B54-D55))</f>
        <v>-58.4139187627488</v>
      </c>
      <c r="D55" s="139" t="n">
        <v>0</v>
      </c>
      <c r="E55" s="139" t="n">
        <v>0</v>
      </c>
      <c r="F55" s="139" t="n">
        <v>0</v>
      </c>
      <c r="G55" s="139" t="n">
        <v>0</v>
      </c>
      <c r="H55" s="139" t="n">
        <v>0</v>
      </c>
      <c r="I55" s="140"/>
      <c r="J55" s="141" t="n">
        <f aca="false">IF(OR(B55=0,B54=0),"N/A",(B55-B54+E55+F55-G55-D55)/(B54+H55))</f>
        <v>-0.00944999999999996</v>
      </c>
      <c r="K55" s="118" t="n">
        <f aca="false">IF(OR(J53="N/A",J55="N/A"),"N/A",(J55+1)*(J54+1)*(J53+1)-1)</f>
        <v>0.0569374069592732</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t="n">
        <v>8046.287800928</v>
      </c>
      <c r="P55" s="139" t="n">
        <f aca="false">IF(O54=0,"N/A",(O55-O54-Q55))</f>
        <v>-217.552199072</v>
      </c>
      <c r="Q55" s="139" t="n">
        <v>0</v>
      </c>
      <c r="R55" s="139" t="n">
        <v>0</v>
      </c>
      <c r="S55" s="139" t="n">
        <v>0</v>
      </c>
      <c r="T55" s="139" t="n">
        <v>0</v>
      </c>
      <c r="U55" s="139" t="n">
        <v>0</v>
      </c>
      <c r="V55" s="140"/>
      <c r="W55" s="141" t="n">
        <f aca="false">IF(OR(O55=0,O54=0),"N/A",(O55-O54+R55+S55-T55-Q55)/(O54+U55))</f>
        <v>-0.0263258</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t="n">
        <v>0</v>
      </c>
      <c r="AE55" s="139"/>
      <c r="AF55" s="139"/>
      <c r="AG55" s="139"/>
      <c r="AH55" s="139" t="n">
        <v>0</v>
      </c>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t="n">
        <v>0</v>
      </c>
      <c r="AR55" s="139"/>
      <c r="AS55" s="139"/>
      <c r="AT55" s="139"/>
      <c r="AU55" s="139" t="n">
        <v>0</v>
      </c>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t="n">
        <v>0</v>
      </c>
      <c r="BE55" s="139"/>
      <c r="BF55" s="139"/>
      <c r="BG55" s="139"/>
      <c r="BH55" s="139" t="n">
        <v>0</v>
      </c>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t="n">
        <v>5716.59723758578</v>
      </c>
      <c r="C56" s="139" t="n">
        <f aca="false">IF(B55=0,"N/A",(B56-B55-D56))</f>
        <v>-406.355908492641</v>
      </c>
      <c r="D56" s="139" t="n">
        <v>0</v>
      </c>
      <c r="E56" s="139" t="n">
        <v>0</v>
      </c>
      <c r="F56" s="139" t="n">
        <v>0</v>
      </c>
      <c r="G56" s="139" t="n">
        <v>0</v>
      </c>
      <c r="H56" s="139" t="n">
        <v>0</v>
      </c>
      <c r="I56" s="140"/>
      <c r="J56" s="141" t="n">
        <f aca="false">IF(OR(B56=0,B55=0),"N/A",(B56-B55+E56+F56-G56-D56)/(B55+H56))</f>
        <v>-0.0663660000000001</v>
      </c>
      <c r="K56" s="118" t="n">
        <f aca="false">IF(OR(J54="N/A",J56="N/A"),"N/A",(J56+1)*(J55+1)*(J54+1)-1)</f>
        <v>-0.0444558867985452</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t="n">
        <v>7705.99419725115</v>
      </c>
      <c r="P56" s="139" t="n">
        <f aca="false">IF(O55=0,"N/A",(O56-O55-Q56))</f>
        <v>-340.293603676847</v>
      </c>
      <c r="Q56" s="139" t="n">
        <v>0</v>
      </c>
      <c r="R56" s="139" t="n">
        <v>7.5</v>
      </c>
      <c r="S56" s="139" t="n">
        <v>0</v>
      </c>
      <c r="T56" s="139" t="n">
        <v>0</v>
      </c>
      <c r="U56" s="139" t="n">
        <v>0</v>
      </c>
      <c r="V56" s="140"/>
      <c r="W56" s="141" t="n">
        <f aca="false">IF(OR(O56=0,O55=0),"N/A",(O56-O55+R56+S56-T56-Q56)/(O55+U56))</f>
        <v>-0.0413598931470566</v>
      </c>
      <c r="X56" s="118" t="n">
        <f aca="false">IF(OR(W54="N/A",W56="N/A"),"N/A",(W56+1)*(W55+1)*(W54+1)-1)</f>
        <v>-0.0358132253436058</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t="n">
        <v>0</v>
      </c>
      <c r="AE56" s="139"/>
      <c r="AF56" s="139"/>
      <c r="AG56" s="139"/>
      <c r="AH56" s="139" t="n">
        <v>0</v>
      </c>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t="n">
        <v>0</v>
      </c>
      <c r="AR56" s="139"/>
      <c r="AS56" s="139"/>
      <c r="AT56" s="139"/>
      <c r="AU56" s="139" t="n">
        <v>0</v>
      </c>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t="n">
        <v>0</v>
      </c>
      <c r="BE56" s="139"/>
      <c r="BF56" s="139"/>
      <c r="BG56" s="139"/>
      <c r="BH56" s="139" t="n">
        <v>0</v>
      </c>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t="n">
        <v>5638.62056462622</v>
      </c>
      <c r="C57" s="139" t="n">
        <f aca="false">IF(B56=0,"N/A",(B57-B56-D57))</f>
        <v>-77.9766729595649</v>
      </c>
      <c r="D57" s="139" t="n">
        <v>0</v>
      </c>
      <c r="E57" s="139" t="n">
        <v>0</v>
      </c>
      <c r="F57" s="139" t="n">
        <v>0</v>
      </c>
      <c r="G57" s="139" t="n">
        <v>0</v>
      </c>
      <c r="H57" s="139" t="n">
        <v>0</v>
      </c>
      <c r="I57" s="140"/>
      <c r="J57" s="141" t="n">
        <f aca="false">IF(OR(B57=0,B56=0),"N/A",(B57-B56+E57+F57-G57-D57)/(B56+H57))</f>
        <v>-0.0136404</v>
      </c>
      <c r="K57" s="118" t="n">
        <f aca="false">IF(OR(J55="N/A",J57="N/A"),"N/A",(J57+1)*(J56+1)*(J55+1)-1)</f>
        <v>-0.0878036354291315</v>
      </c>
      <c r="L57" s="118" t="n">
        <f aca="false">IF(OR(J46="N/A",J57="N/A"),"N/A",(J57+1)*(J56+1)*(J55+1)*(J54+1)*(J53+1)*(J52+1)*(J51+1)*(J50+1)*(J49+1)*(J48+1)*(J47+1)*(J46+1)-1)</f>
        <v>0.127724112925244</v>
      </c>
      <c r="M57" s="118" t="str">
        <f aca="false">IF(OR(J22="N/A",J57="N/A"),"N/A",((J57+1)*(J56+1)*(J55+1)*(J54+1)*(J53+1)*(J52+1)*(J51+1)*(J50+1)*(J49+1)*(J48+1)*(J47+1)*(J46+1)*(J45+1)*(J44+1)*(J43+1)*(J42+1)*(J41+1)*(J40+1)*(J39+1)*(J38+1)*(J37+1)*(J36+1)*(J35+1)*(J34+1)*(J33+1)*(J32+1)*(J31+1)*(J30+1)*(J29+1)*(J28+1)*(J27+1)*(J26+1)*(J25+1)*(J24+1)*(J23+1)*(J22+1))^(1/3)-1)</f>
        <v>N/A</v>
      </c>
      <c r="N57" s="119"/>
      <c r="O57" s="138" t="n">
        <v>7801.82131749165</v>
      </c>
      <c r="P57" s="139" t="n">
        <f aca="false">IF(O56=0,"N/A",(O57-O56-Q57))</f>
        <v>95.8271202404967</v>
      </c>
      <c r="Q57" s="139" t="n">
        <v>0</v>
      </c>
      <c r="R57" s="139" t="n">
        <v>0</v>
      </c>
      <c r="S57" s="139" t="n">
        <v>0</v>
      </c>
      <c r="T57" s="139" t="n">
        <v>0</v>
      </c>
      <c r="U57" s="139" t="n">
        <v>0</v>
      </c>
      <c r="V57" s="140"/>
      <c r="W57" s="141" t="n">
        <f aca="false">IF(OR(O57=0,O56=0),"N/A",(O57-O56+R57+S57-T57-Q57)/(O56+U57))</f>
        <v>0.0124354</v>
      </c>
      <c r="X57" s="118" t="n">
        <f aca="false">IF(OR(W55="N/A",W57="N/A"),"N/A",(W57+1)*(W56+1)*(W55+1)-1)</f>
        <v>-0.054989619475734</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t="n">
        <v>0</v>
      </c>
      <c r="AE57" s="139"/>
      <c r="AF57" s="139"/>
      <c r="AG57" s="139"/>
      <c r="AH57" s="139" t="n">
        <v>0</v>
      </c>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t="n">
        <v>0</v>
      </c>
      <c r="AR57" s="139"/>
      <c r="AS57" s="139"/>
      <c r="AT57" s="139"/>
      <c r="AU57" s="139" t="n">
        <v>0</v>
      </c>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t="n">
        <v>0</v>
      </c>
      <c r="BE57" s="139"/>
      <c r="BF57" s="139"/>
      <c r="BG57" s="139"/>
      <c r="BH57" s="139" t="n">
        <v>0</v>
      </c>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t="n">
        <v>5654.33201696749</v>
      </c>
      <c r="C58" s="139" t="n">
        <f aca="false">IF(B57=0,"N/A",(B58-B57-D58))</f>
        <v>15.7114523412747</v>
      </c>
      <c r="D58" s="139" t="n">
        <v>0</v>
      </c>
      <c r="E58" s="139" t="n">
        <v>0</v>
      </c>
      <c r="F58" s="139" t="n">
        <v>0</v>
      </c>
      <c r="G58" s="139" t="n">
        <v>0</v>
      </c>
      <c r="H58" s="139" t="n">
        <v>0</v>
      </c>
      <c r="I58" s="140"/>
      <c r="J58" s="141" t="n">
        <f aca="false">IF(OR(B58=0,B57=0),"N/A",(B58-B57+E58+F58-G58-D58)/(B57+H58))</f>
        <v>0.00278640000000004</v>
      </c>
      <c r="K58" s="118" t="n">
        <f aca="false">IF(OR(J56="N/A",J58="N/A"),"N/A",(J58+1)*(J57+1)*(J56+1)-1)</f>
        <v>-0.0765351486334777</v>
      </c>
      <c r="L58" s="118" t="n">
        <f aca="false">IF(OR(J47="N/A",J58="N/A"),"N/A",(J58+1)*(J57+1)*(J56+1)*(J55+1)*(J54+1)*(J53+1)*(J52+1)*(J51+1)*(J50+1)*(J49+1)*(J48+1)*(J47+1)-1)</f>
        <v>0.0618089008251901</v>
      </c>
      <c r="M58" s="118" t="str">
        <f aca="false">IF(OR(J23="N/A",J58="N/A"),"N/A",((J58+1)*(J57+1)*(J56+1)*(J55+1)*(J54+1)*(J53+1)*(J52+1)*(J51+1)*(J50+1)*(J49+1)*(J48+1)*(J47+1)*(J46+1)*(J45+1)*(J44+1)*(J43+1)*(J42+1)*(J41+1)*(J40+1)*(J39+1)*(J38+1)*(J37+1)*(J36+1)*(J35+1)*(J34+1)*(J33+1)*(J32+1)*(J31+1)*(J30+1)*(J29+1)*(J28+1)*(J27+1)*(J26+1)*(J25+1)*(J24+1)*(J23+1))^(1/3)-1)</f>
        <v>N/A</v>
      </c>
      <c r="N58" s="119"/>
      <c r="O58" s="138" t="n">
        <v>7926.00836867709</v>
      </c>
      <c r="P58" s="139" t="n">
        <f aca="false">IF(O57=0,"N/A",(O58-O57-Q58))</f>
        <v>124.187051185436</v>
      </c>
      <c r="Q58" s="139" t="n">
        <v>0</v>
      </c>
      <c r="R58" s="139" t="n">
        <v>0</v>
      </c>
      <c r="S58" s="139" t="n">
        <v>0</v>
      </c>
      <c r="T58" s="139" t="n">
        <v>0</v>
      </c>
      <c r="U58" s="139" t="n">
        <v>0</v>
      </c>
      <c r="V58" s="140"/>
      <c r="W58" s="141" t="n">
        <f aca="false">IF(OR(O58=0,O57=0),"N/A",(O58-O57+R58+S58-T58-Q58)/(O57+U58))</f>
        <v>0.0159176999999999</v>
      </c>
      <c r="X58" s="118" t="n">
        <f aca="false">IF(OR(W56="N/A",W58="N/A"),"N/A",(W58+1)*(W57+1)*(W56+1)-1)</f>
        <v>-0.0139897182668115</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t="n">
        <v>0</v>
      </c>
      <c r="AE58" s="139"/>
      <c r="AF58" s="139"/>
      <c r="AG58" s="139"/>
      <c r="AH58" s="139" t="n">
        <v>0</v>
      </c>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t="n">
        <v>0</v>
      </c>
      <c r="AR58" s="139"/>
      <c r="AS58" s="139"/>
      <c r="AT58" s="139"/>
      <c r="AU58" s="139" t="n">
        <v>0</v>
      </c>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t="n">
        <v>0</v>
      </c>
      <c r="BE58" s="139"/>
      <c r="BF58" s="139"/>
      <c r="BG58" s="139"/>
      <c r="BH58" s="139" t="n">
        <v>0</v>
      </c>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t="n">
        <v>5415.68301812656</v>
      </c>
      <c r="C59" s="139" t="n">
        <f aca="false">IF(B58=0,"N/A",(B59-B58-D59))</f>
        <v>-238.648998840937</v>
      </c>
      <c r="D59" s="139" t="n">
        <v>0</v>
      </c>
      <c r="E59" s="139" t="n">
        <v>0</v>
      </c>
      <c r="F59" s="139" t="n">
        <v>0</v>
      </c>
      <c r="G59" s="139" t="n">
        <v>0</v>
      </c>
      <c r="H59" s="139" t="n">
        <v>0</v>
      </c>
      <c r="I59" s="140"/>
      <c r="J59" s="141" t="n">
        <f aca="false">IF(OR(B59=0,B58=0),"N/A",(B59-B58+E59+F59-G59-D59)/(B58+H59))</f>
        <v>-0.0422064</v>
      </c>
      <c r="K59" s="118" t="n">
        <f aca="false">IF(OR(J57="N/A",J59="N/A"),"N/A",(J59+1)*(J58+1)*(J57+1)-1)</f>
        <v>-0.0526386951805457</v>
      </c>
      <c r="L59" s="118" t="n">
        <f aca="false">IF(OR(J48="N/A",J59="N/A"),"N/A",(J59+1)*(J58+1)*(J57+1)*(J56+1)*(J55+1)*(J54+1)*(J53+1)*(J52+1)*(J51+1)*(J50+1)*(J49+1)*(J48+1)-1)</f>
        <v>0.0109776438702589</v>
      </c>
      <c r="M59" s="118" t="str">
        <f aca="false">IF(OR(J24="N/A",J59="N/A"),"N/A",((J59+1)*(J58+1)*(J57+1)*(J56+1)*(J55+1)*(J54+1)*(J53+1)*(J52+1)*(J51+1)*(J50+1)*(J49+1)*(J48+1)*(J47+1)*(J46+1)*(J45+1)*(J44+1)*(J43+1)*(J42+1)*(J41+1)*(J40+1)*(J39+1)*(J38+1)*(J37+1)*(J36+1)*(J35+1)*(J34+1)*(J33+1)*(J32+1)*(J31+1)*(J30+1)*(J29+1)*(J28+1)*(J27+1)*(J26+1)*(J25+1)*(J24+1))^(1/3)-1)</f>
        <v>N/A</v>
      </c>
      <c r="N59" s="119"/>
      <c r="O59" s="138" t="n">
        <v>7737.5698975143</v>
      </c>
      <c r="P59" s="139" t="n">
        <f aca="false">IF(O58=0,"N/A",(O59-O58-Q59))</f>
        <v>-188.438471162787</v>
      </c>
      <c r="Q59" s="139" t="n">
        <v>0</v>
      </c>
      <c r="R59" s="139" t="n">
        <v>7.5</v>
      </c>
      <c r="S59" s="139" t="n">
        <v>0</v>
      </c>
      <c r="T59" s="139" t="n">
        <v>0</v>
      </c>
      <c r="U59" s="139" t="n">
        <v>0</v>
      </c>
      <c r="V59" s="140"/>
      <c r="W59" s="141" t="n">
        <f aca="false">IF(OR(O59=0,O58=0),"N/A",(O59-O58+R59+S59-T59-Q59)/(O58+U59))</f>
        <v>-0.0228284481603427</v>
      </c>
      <c r="X59" s="118" t="n">
        <f aca="false">IF(OR(W57="N/A",W59="N/A"),"N/A",(W59+1)*(W58+1)*(W57+1)-1)</f>
        <v>0.00507081880195104</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t="n">
        <v>0</v>
      </c>
      <c r="AE59" s="139"/>
      <c r="AF59" s="139"/>
      <c r="AG59" s="139"/>
      <c r="AH59" s="139" t="n">
        <v>0</v>
      </c>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t="n">
        <v>0</v>
      </c>
      <c r="AR59" s="139"/>
      <c r="AS59" s="139"/>
      <c r="AT59" s="139"/>
      <c r="AU59" s="139" t="n">
        <v>0</v>
      </c>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t="n">
        <v>0</v>
      </c>
      <c r="BE59" s="139"/>
      <c r="BF59" s="139"/>
      <c r="BG59" s="139"/>
      <c r="BH59" s="139" t="n">
        <v>0</v>
      </c>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t="n">
        <v>5552.48966998406</v>
      </c>
      <c r="C60" s="139" t="n">
        <f aca="false">IF(B59=0,"N/A",(B60-B59-D60))</f>
        <v>136.806651857499</v>
      </c>
      <c r="D60" s="139" t="n">
        <v>0</v>
      </c>
      <c r="E60" s="139" t="n">
        <v>0</v>
      </c>
      <c r="F60" s="139" t="n">
        <v>0</v>
      </c>
      <c r="G60" s="139" t="n">
        <v>0</v>
      </c>
      <c r="H60" s="139" t="n">
        <v>0</v>
      </c>
      <c r="I60" s="140"/>
      <c r="J60" s="141" t="n">
        <f aca="false">IF(OR(B60=0,B59=0),"N/A",(B60-B59+E60+F60-G60-D60)/(B59+H60))</f>
        <v>0.0252612</v>
      </c>
      <c r="K60" s="118" t="n">
        <f aca="false">IF(OR(J58="N/A",J60="N/A"),"N/A",(J60+1)*(J59+1)*(J58+1)-1)</f>
        <v>-0.015275171232926</v>
      </c>
      <c r="L60" s="118" t="n">
        <f aca="false">IF(OR(J49="N/A",J60="N/A"),"N/A",(J60+1)*(J59+1)*(J58+1)*(J57+1)*(J56+1)*(J55+1)*(J54+1)*(J53+1)*(J52+1)*(J51+1)*(J50+1)*(J49+1)-1)</f>
        <v>0.0340815108185233</v>
      </c>
      <c r="M60" s="118" t="str">
        <f aca="false">IF(OR(J25="N/A",J60="N/A"),"N/A",((J60+1)*(J59+1)*(J58+1)*(J57+1)*(J56+1)*(J55+1)*(J54+1)*(J53+1)*(J52+1)*(J51+1)*(J50+1)*(J49+1)*(J48+1)*(J47+1)*(J46+1)*(J45+1)*(J44+1)*(J43+1)*(J42+1)*(J41+1)*(J40+1)*(J39+1)*(J38+1)*(J37+1)*(J36+1)*(J35+1)*(J34+1)*(J33+1)*(J32+1)*(J31+1)*(J30+1)*(J29+1)*(J28+1)*(J27+1)*(J26+1)*(J25+1))^(1/3)-1)</f>
        <v>N/A</v>
      </c>
      <c r="N60" s="119"/>
      <c r="O60" s="138" t="n">
        <v>7984.04863908564</v>
      </c>
      <c r="P60" s="139" t="n">
        <f aca="false">IF(O59=0,"N/A",(O60-O59-Q60))</f>
        <v>246.478741571339</v>
      </c>
      <c r="Q60" s="139" t="n">
        <v>0</v>
      </c>
      <c r="R60" s="139" t="n">
        <v>0</v>
      </c>
      <c r="S60" s="139" t="n">
        <v>0</v>
      </c>
      <c r="T60" s="139" t="n">
        <v>0</v>
      </c>
      <c r="U60" s="139" t="n">
        <v>0</v>
      </c>
      <c r="V60" s="140"/>
      <c r="W60" s="141" t="n">
        <f aca="false">IF(OR(O60=0,O59=0),"N/A",(O60-O59+R60+S60-T60-Q60)/(O59+U60))</f>
        <v>0.0318548000000001</v>
      </c>
      <c r="X60" s="118" t="n">
        <f aca="false">IF(OR(W58="N/A",W60="N/A"),"N/A",(W60+1)*(W59+1)*(W58+1)-1)</f>
        <v>0.0243489596676723</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t="n">
        <v>0</v>
      </c>
      <c r="AE60" s="139"/>
      <c r="AF60" s="139"/>
      <c r="AG60" s="139"/>
      <c r="AH60" s="139" t="n">
        <v>0</v>
      </c>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t="n">
        <v>0</v>
      </c>
      <c r="AR60" s="139"/>
      <c r="AS60" s="139"/>
      <c r="AT60" s="139"/>
      <c r="AU60" s="139" t="n">
        <v>0</v>
      </c>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t="n">
        <v>0</v>
      </c>
      <c r="BE60" s="139"/>
      <c r="BF60" s="139"/>
      <c r="BG60" s="139"/>
      <c r="BH60" s="139" t="n">
        <v>0</v>
      </c>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t="n">
        <v>5917.80795433512</v>
      </c>
      <c r="C61" s="139" t="n">
        <f aca="false">IF(B60=0,"N/A",(B61-B60-D61))</f>
        <v>365.318284351062</v>
      </c>
      <c r="D61" s="139" t="n">
        <v>0</v>
      </c>
      <c r="E61" s="139" t="n">
        <v>0</v>
      </c>
      <c r="F61" s="139" t="n">
        <v>0</v>
      </c>
      <c r="G61" s="139" t="n">
        <v>0</v>
      </c>
      <c r="H61" s="139" t="n">
        <v>0</v>
      </c>
      <c r="I61" s="140"/>
      <c r="J61" s="141" t="n">
        <f aca="false">IF(OR(B61=0,B60=0),"N/A",(B61-B60+E61+F61-G61-D61)/(B60+H61))</f>
        <v>0.0657935999999999</v>
      </c>
      <c r="K61" s="118" t="n">
        <f aca="false">IF(OR(J59="N/A",J61="N/A"),"N/A",(J61+1)*(J60+1)*(J59+1)-1)</f>
        <v>0.046597181873471</v>
      </c>
      <c r="L61" s="118" t="n">
        <f aca="false">IF(OR(J50="N/A",J61="N/A"),"N/A",(J61+1)*(J60+1)*(J59+1)*(J58+1)*(J57+1)*(J56+1)*(J55+1)*(J54+1)*(J53+1)*(J52+1)*(J51+1)*(J50+1)-1)</f>
        <v>0.0403965547368803</v>
      </c>
      <c r="M61" s="118" t="str">
        <f aca="false">IF(OR(J26="N/A",J61="N/A"),"N/A",((J61+1)*(J60+1)*(J59+1)*(J58+1)*(J57+1)*(J56+1)*(J55+1)*(J54+1)*(J53+1)*(J52+1)*(J51+1)*(J50+1)*(J49+1)*(J48+1)*(J47+1)*(J46+1)*(J45+1)*(J44+1)*(J43+1)*(J42+1)*(J41+1)*(J40+1)*(J39+1)*(J38+1)*(J37+1)*(J36+1)*(J35+1)*(J34+1)*(J33+1)*(J32+1)*(J31+1)*(J30+1)*(J29+1)*(J28+1)*(J27+1)*(J26+1))^(1/3)-1)</f>
        <v>N/A</v>
      </c>
      <c r="N61" s="119"/>
      <c r="O61" s="138" t="n">
        <v>8301.57425346208</v>
      </c>
      <c r="P61" s="139" t="n">
        <f aca="false">IF(O60=0,"N/A",(O61-O60-Q61))</f>
        <v>317.525614376437</v>
      </c>
      <c r="Q61" s="139" t="n">
        <v>0</v>
      </c>
      <c r="R61" s="139" t="n">
        <v>0</v>
      </c>
      <c r="S61" s="139" t="n">
        <v>0</v>
      </c>
      <c r="T61" s="139" t="n">
        <v>0</v>
      </c>
      <c r="U61" s="139" t="n">
        <v>0</v>
      </c>
      <c r="V61" s="140"/>
      <c r="W61" s="141" t="n">
        <f aca="false">IF(OR(O61=0,O60=0),"N/A",(O61-O60+R61+S61-T61-Q61)/(O60+U61))</f>
        <v>0.0397700000000002</v>
      </c>
      <c r="X61" s="118" t="n">
        <f aca="false">IF(OR(W59="N/A",W61="N/A"),"N/A",(W61+1)*(W60+1)*(W59+1)-1)</f>
        <v>0.0483992136308438</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t="n">
        <v>0</v>
      </c>
      <c r="AE61" s="139"/>
      <c r="AF61" s="139"/>
      <c r="AG61" s="139"/>
      <c r="AH61" s="139" t="n">
        <v>0</v>
      </c>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t="n">
        <v>0</v>
      </c>
      <c r="AR61" s="139"/>
      <c r="AS61" s="139"/>
      <c r="AT61" s="139"/>
      <c r="AU61" s="139" t="n">
        <v>0</v>
      </c>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t="n">
        <v>0</v>
      </c>
      <c r="BE61" s="139"/>
      <c r="BF61" s="139"/>
      <c r="BG61" s="139"/>
      <c r="BH61" s="139" t="n">
        <v>0</v>
      </c>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t="n">
        <v>5909.69108894495</v>
      </c>
      <c r="C62" s="139" t="n">
        <f aca="false">IF(B61=0,"N/A",(B62-B61-D62))</f>
        <v>-8.11686539016591</v>
      </c>
      <c r="D62" s="139" t="n">
        <v>0</v>
      </c>
      <c r="E62" s="139" t="n">
        <v>0</v>
      </c>
      <c r="F62" s="139" t="n">
        <v>0</v>
      </c>
      <c r="G62" s="139" t="n">
        <v>0</v>
      </c>
      <c r="H62" s="139" t="n">
        <v>0</v>
      </c>
      <c r="I62" s="140"/>
      <c r="J62" s="141" t="n">
        <f aca="false">IF(OR(B62=0,B61=0),"N/A",(B62-B61+E62+F62-G62-D62)/(B61+H62))</f>
        <v>-0.00137159999999998</v>
      </c>
      <c r="K62" s="118" t="n">
        <f aca="false">IF(OR(J60="N/A",J62="N/A"),"N/A",(J62+1)*(J61+1)*(J60+1)-1)</f>
        <v>0.0912180548907544</v>
      </c>
      <c r="L62" s="118" t="n">
        <f aca="false">IF(OR(J51="N/A",J62="N/A"),"N/A",(J62+1)*(J61+1)*(J60+1)*(J59+1)*(J58+1)*(J57+1)*(J56+1)*(J55+1)*(J54+1)*(J53+1)*(J52+1)*(J51+1)-1)</f>
        <v>0.00924564770447001</v>
      </c>
      <c r="M62" s="118" t="str">
        <f aca="false">IF(OR(J27="N/A",J62="N/A"),"N/A",((J62+1)*(J61+1)*(J60+1)*(J59+1)*(J58+1)*(J57+1)*(J56+1)*(J55+1)*(J54+1)*(J53+1)*(J52+1)*(J51+1)*(J50+1)*(J49+1)*(J48+1)*(J47+1)*(J46+1)*(J45+1)*(J44+1)*(J43+1)*(J42+1)*(J41+1)*(J40+1)*(J39+1)*(J38+1)*(J37+1)*(J36+1)*(J35+1)*(J34+1)*(J33+1)*(J32+1)*(J31+1)*(J30+1)*(J29+1)*(J28+1)*(J27+1))^(1/3)-1)</f>
        <v>N/A</v>
      </c>
      <c r="N62" s="119"/>
      <c r="O62" s="138" t="n">
        <v>8104.68996767984</v>
      </c>
      <c r="P62" s="139" t="n">
        <f aca="false">IF(O61=0,"N/A",(O62-O61-Q62))</f>
        <v>-196.884285782234</v>
      </c>
      <c r="Q62" s="139" t="n">
        <v>0</v>
      </c>
      <c r="R62" s="139" t="n">
        <v>7.5</v>
      </c>
      <c r="S62" s="139" t="n">
        <v>0</v>
      </c>
      <c r="T62" s="139" t="n">
        <v>0</v>
      </c>
      <c r="U62" s="139" t="n">
        <v>0</v>
      </c>
      <c r="V62" s="140"/>
      <c r="W62" s="141" t="n">
        <f aca="false">IF(OR(O62=0,O61=0),"N/A",(O62-O61+R62+S62-T62-Q62)/(O61+U62))</f>
        <v>-0.0228130568974015</v>
      </c>
      <c r="X62" s="118" t="n">
        <f aca="false">IF(OR(W60="N/A",W62="N/A"),"N/A",(W62+1)*(W61+1)*(W60+1)-1)</f>
        <v>0.0484157267885732</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t="n">
        <v>0</v>
      </c>
      <c r="AE62" s="139"/>
      <c r="AF62" s="139"/>
      <c r="AG62" s="139"/>
      <c r="AH62" s="139" t="n">
        <v>0</v>
      </c>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t="n">
        <v>0</v>
      </c>
      <c r="AR62" s="139"/>
      <c r="AS62" s="139"/>
      <c r="AT62" s="139"/>
      <c r="AU62" s="139" t="n">
        <v>0</v>
      </c>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t="n">
        <v>0</v>
      </c>
      <c r="BE62" s="139"/>
      <c r="BF62" s="139"/>
      <c r="BG62" s="139"/>
      <c r="BH62" s="139" t="n">
        <v>0</v>
      </c>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t="n">
        <v>6021.95867249986</v>
      </c>
      <c r="C63" s="139" t="n">
        <f aca="false">IF(B62=0,"N/A",(B63-B62-D63))</f>
        <v>112.267583554905</v>
      </c>
      <c r="D63" s="139" t="n">
        <v>0</v>
      </c>
      <c r="E63" s="139" t="n">
        <v>0</v>
      </c>
      <c r="F63" s="139" t="n">
        <v>0</v>
      </c>
      <c r="G63" s="139" t="n">
        <v>0</v>
      </c>
      <c r="H63" s="139" t="n">
        <v>0</v>
      </c>
      <c r="I63" s="140"/>
      <c r="J63" s="141" t="n">
        <f aca="false">IF(OR(B63=0,B62=0),"N/A",(B63-B62+E63+F63-G63-D63)/(B62+H63))</f>
        <v>0.0189972</v>
      </c>
      <c r="K63" s="118" t="n">
        <f aca="false">IF(OR(J61="N/A",J63="N/A"),"N/A",(J63+1)*(J62+1)*(J61+1)-1)</f>
        <v>0.0845510807617855</v>
      </c>
      <c r="L63" s="118" t="n">
        <f aca="false">IF(OR(J52="N/A",J63="N/A"),"N/A",(J63+1)*(J62+1)*(J61+1)*(J60+1)*(J59+1)*(J58+1)*(J57+1)*(J56+1)*(J55+1)*(J54+1)*(J53+1)*(J52+1)-1)</f>
        <v>0.00465635696803335</v>
      </c>
      <c r="M63" s="118" t="str">
        <f aca="false">IF(OR(J28="N/A",J63="N/A"),"N/A",((J63+1)*(J62+1)*(J61+1)*(J60+1)*(J59+1)*(J58+1)*(J57+1)*(J56+1)*(J55+1)*(J54+1)*(J53+1)*(J52+1)*(J51+1)*(J50+1)*(J49+1)*(J48+1)*(J47+1)*(J46+1)*(J45+1)*(J44+1)*(J43+1)*(J42+1)*(J41+1)*(J40+1)*(J39+1)*(J38+1)*(J37+1)*(J36+1)*(J35+1)*(J34+1)*(J33+1)*(J32+1)*(J31+1)*(J30+1)*(J29+1)*(J28+1))^(1/3)-1)</f>
        <v>N/A</v>
      </c>
      <c r="N63" s="119"/>
      <c r="O63" s="138" t="n">
        <v>8281.3389797464</v>
      </c>
      <c r="P63" s="139" t="n">
        <f aca="false">IF(O62=0,"N/A",(O63-O62-Q63))</f>
        <v>176.649012066554</v>
      </c>
      <c r="Q63" s="139" t="n">
        <v>0</v>
      </c>
      <c r="R63" s="139" t="n">
        <v>0</v>
      </c>
      <c r="S63" s="139" t="n">
        <v>0</v>
      </c>
      <c r="T63" s="139" t="n">
        <v>0</v>
      </c>
      <c r="U63" s="139" t="n">
        <v>0</v>
      </c>
      <c r="V63" s="140"/>
      <c r="W63" s="141" t="n">
        <f aca="false">IF(OR(O63=0,O62=0),"N/A",(O63-O62+R63+S63-T63-Q63)/(O62+U63))</f>
        <v>0.0217959000000001</v>
      </c>
      <c r="X63" s="118" t="n">
        <f aca="false">IF(OR(W61="N/A",W63="N/A"),"N/A",(W63+1)*(W62+1)*(W61+1)-1)</f>
        <v>0.0381953847848402</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t="n">
        <v>0</v>
      </c>
      <c r="AE63" s="139"/>
      <c r="AF63" s="139"/>
      <c r="AG63" s="139"/>
      <c r="AH63" s="139" t="n">
        <v>0</v>
      </c>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t="n">
        <v>0</v>
      </c>
      <c r="AR63" s="139"/>
      <c r="AS63" s="139"/>
      <c r="AT63" s="139"/>
      <c r="AU63" s="139" t="n">
        <v>0</v>
      </c>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t="n">
        <v>0</v>
      </c>
      <c r="BE63" s="139"/>
      <c r="BF63" s="139"/>
      <c r="BG63" s="139"/>
      <c r="BH63" s="139" t="n">
        <v>0</v>
      </c>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t="n">
        <v>5798.94627258944</v>
      </c>
      <c r="C64" s="139" t="n">
        <f aca="false">IF(B63=0,"N/A",(B64-B63-D64))</f>
        <v>-223.012399910422</v>
      </c>
      <c r="D64" s="139" t="n">
        <v>0</v>
      </c>
      <c r="E64" s="139" t="n">
        <v>0</v>
      </c>
      <c r="F64" s="139" t="n">
        <v>0</v>
      </c>
      <c r="G64" s="139" t="n">
        <v>0</v>
      </c>
      <c r="H64" s="139" t="n">
        <v>0</v>
      </c>
      <c r="I64" s="140"/>
      <c r="J64" s="141" t="n">
        <f aca="false">IF(OR(B64=0,B63=0),"N/A",(B64-B63+E64+F64-G64-D64)/(B63+H64))</f>
        <v>-0.0370332</v>
      </c>
      <c r="K64" s="118" t="n">
        <f aca="false">IF(OR(J62="N/A",J64="N/A"),"N/A",(J64+1)*(J63+1)*(J62+1)-1)</f>
        <v>-0.02008542397166</v>
      </c>
      <c r="L64" s="118" t="n">
        <f aca="false">IF(OR(J53="N/A",J64="N/A"),"N/A",(J64+1)*(J63+1)*(J62+1)*(J61+1)*(J60+1)*(J59+1)*(J58+1)*(J57+1)*(J56+1)*(J55+1)*(J54+1)*(J53+1)-1)</f>
        <v>0.0010076984456997</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t="n">
        <v>7988.7808050733</v>
      </c>
      <c r="P64" s="139" t="n">
        <f aca="false">IF(O63=0,"N/A",(O64-O63-Q64))</f>
        <v>-292.558174673093</v>
      </c>
      <c r="Q64" s="139" t="n">
        <v>0</v>
      </c>
      <c r="R64" s="139" t="n">
        <v>0</v>
      </c>
      <c r="S64" s="139" t="n">
        <v>0</v>
      </c>
      <c r="T64" s="139" t="n">
        <v>0</v>
      </c>
      <c r="U64" s="139" t="n">
        <v>0</v>
      </c>
      <c r="V64" s="140"/>
      <c r="W64" s="141" t="n">
        <f aca="false">IF(OR(O64=0,O63=0),"N/A",(O64-O63+R64+S64-T64-Q64)/(O63+U64))</f>
        <v>-0.0353274</v>
      </c>
      <c r="X64" s="118" t="n">
        <f aca="false">IF(OR(W62="N/A",W64="N/A"),"N/A",(W64+1)*(W63+1)*(W62+1)-1)</f>
        <v>-0.0367882886134509</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t="n">
        <v>0</v>
      </c>
      <c r="AE64" s="139"/>
      <c r="AF64" s="139"/>
      <c r="AG64" s="139"/>
      <c r="AH64" s="139" t="n">
        <v>0</v>
      </c>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t="n">
        <v>0</v>
      </c>
      <c r="AR64" s="139"/>
      <c r="AS64" s="139"/>
      <c r="AT64" s="139"/>
      <c r="AU64" s="139" t="n">
        <v>0</v>
      </c>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t="n">
        <v>0</v>
      </c>
      <c r="BE64" s="139"/>
      <c r="BF64" s="139"/>
      <c r="BG64" s="139"/>
      <c r="BH64" s="139" t="n">
        <v>0</v>
      </c>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t="n">
        <v>5823.37143428958</v>
      </c>
      <c r="C65" s="139" t="n">
        <f aca="false">IF(B64=0,"N/A",(B65-B64-D65))</f>
        <v>24.4251617001473</v>
      </c>
      <c r="D65" s="139" t="n">
        <v>0</v>
      </c>
      <c r="E65" s="139" t="n">
        <v>0</v>
      </c>
      <c r="F65" s="139" t="n">
        <v>0</v>
      </c>
      <c r="G65" s="139" t="n">
        <v>0</v>
      </c>
      <c r="H65" s="139" t="n">
        <v>0</v>
      </c>
      <c r="I65" s="140"/>
      <c r="J65" s="141" t="n">
        <f aca="false">IF(OR(B65=0,B64=0),"N/A",(B65-B64+E65+F65-G65-D65)/(B64+H65))</f>
        <v>0.00421200000000011</v>
      </c>
      <c r="K65" s="118" t="n">
        <f aca="false">IF(OR(J63="N/A",J65="N/A"),"N/A",(J65+1)*(J64+1)*(J63+1)-1)</f>
        <v>-0.0146064579952147</v>
      </c>
      <c r="L65" s="118" t="n">
        <f aca="false">IF(OR(J54="N/A",J65="N/A"),"N/A",(J65+1)*(J64+1)*(J63+1)*(J62+1)*(J61+1)*(J60+1)*(J59+1)*(J58+1)*(J57+1)*(J56+1)*(J55+1)*(J54+1)-1)</f>
        <v>-0.026608301799673</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t="n">
        <v>8103.70021583236</v>
      </c>
      <c r="P65" s="139" t="n">
        <f aca="false">IF(O64=0,"N/A",(O65-O64-Q65))</f>
        <v>114.919410759059</v>
      </c>
      <c r="Q65" s="139" t="n">
        <v>0</v>
      </c>
      <c r="R65" s="139" t="n">
        <v>7.5</v>
      </c>
      <c r="S65" s="139" t="n">
        <v>0</v>
      </c>
      <c r="T65" s="139" t="n">
        <v>9.5</v>
      </c>
      <c r="U65" s="139" t="n">
        <v>0</v>
      </c>
      <c r="V65" s="140"/>
      <c r="W65" s="141" t="n">
        <f aca="false">IF(OR(O65=0,O64=0),"N/A",(O65-O64+R65+S65-T65-Q65)/(O64+U65))</f>
        <v>0.014134748907787</v>
      </c>
      <c r="X65" s="118" t="n">
        <f aca="false">IF(OR(W63="N/A",W65="N/A"),"N/A",(W65+1)*(W64+1)*(W63+1)-1)</f>
        <v>-0.000368891575051267</v>
      </c>
      <c r="Y65" s="118" t="n">
        <f aca="false">IF(OR(W54="N/A",W65="N/A"),"N/A",(W65+1)*(W64+1)*(W63+1)*(W62+1)*(W61+1)*(W60+1)*(W59+1)*(W58+1)*(W57+1)*(W56+1)*(W55+1)*(W54+1)-1)</f>
        <v>0.0156197176886481</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t="n">
        <v>0</v>
      </c>
      <c r="AE65" s="139"/>
      <c r="AF65" s="139"/>
      <c r="AG65" s="139"/>
      <c r="AH65" s="139" t="n">
        <v>0</v>
      </c>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t="n">
        <v>0</v>
      </c>
      <c r="AR65" s="139"/>
      <c r="AS65" s="139"/>
      <c r="AT65" s="139"/>
      <c r="AU65" s="139" t="n">
        <v>0</v>
      </c>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t="n">
        <v>0</v>
      </c>
      <c r="BE65" s="139"/>
      <c r="BF65" s="139"/>
      <c r="BG65" s="139"/>
      <c r="BH65" s="139" t="n">
        <v>0</v>
      </c>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t="n">
        <v>5852.42772839811</v>
      </c>
      <c r="C66" s="139" t="n">
        <f aca="false">IF(B65=0,"N/A",(B66-B65-D66))</f>
        <v>29.0562941085318</v>
      </c>
      <c r="D66" s="139" t="n">
        <v>0</v>
      </c>
      <c r="E66" s="139" t="n">
        <v>0</v>
      </c>
      <c r="F66" s="139" t="n">
        <v>0</v>
      </c>
      <c r="G66" s="139" t="n">
        <v>0</v>
      </c>
      <c r="H66" s="139" t="n">
        <v>0</v>
      </c>
      <c r="I66" s="140"/>
      <c r="J66" s="141" t="n">
        <f aca="false">IF(OR(B66=0,B65=0),"N/A",(B66-B65+E66+F66-G66-D66)/(B65+H66))</f>
        <v>0.00498960000000009</v>
      </c>
      <c r="K66" s="118" t="n">
        <f aca="false">IF(OR(J64="N/A",J66="N/A"),"N/A",(J66+1)*(J65+1)*(J64+1)-1)</f>
        <v>-0.02815212679488</v>
      </c>
      <c r="L66" s="118" t="n">
        <f aca="false">IF(OR(J55="N/A",J66="N/A"),"N/A",(J66+1)*(J65+1)*(J64+1)*(J63+1)*(J62+1)*(J61+1)*(J60+1)*(J59+1)*(J58+1)*(J57+1)*(J56+1)*(J55+1)-1)</f>
        <v>-0.0532146583421691</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t="n">
        <v>8307.525294031</v>
      </c>
      <c r="P66" s="139" t="n">
        <f aca="false">IF(O65=0,"N/A",(O66-O65-Q66))</f>
        <v>203.825078198637</v>
      </c>
      <c r="Q66" s="139" t="n">
        <v>0</v>
      </c>
      <c r="R66" s="139" t="n">
        <v>0</v>
      </c>
      <c r="S66" s="139" t="n">
        <v>0</v>
      </c>
      <c r="T66" s="139" t="n">
        <v>7</v>
      </c>
      <c r="U66" s="139" t="n">
        <v>0</v>
      </c>
      <c r="V66" s="140"/>
      <c r="W66" s="141" t="n">
        <f aca="false">IF(OR(O66=0,O65=0),"N/A",(O66-O65+R66+S66-T66-Q66)/(O65+U66))</f>
        <v>0.0242882970688003</v>
      </c>
      <c r="X66" s="118" t="n">
        <f aca="false">IF(OR(W64="N/A",W66="N/A"),"N/A",(W66+1)*(W65+1)*(W64+1)-1)</f>
        <v>0.00206944042894275</v>
      </c>
      <c r="Y66" s="118" t="n">
        <f aca="false">IF(OR(W55="N/A",W66="N/A"),"N/A",(W66+1)*(W65+1)*(W64+1)*(W63+1)*(W62+1)*(W61+1)*(W60+1)*(W59+1)*(W58+1)*(W57+1)*(W56+1)*(W55+1)-1)</f>
        <v>0.00707408768882356</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t="n">
        <v>0</v>
      </c>
      <c r="AE66" s="139"/>
      <c r="AF66" s="139"/>
      <c r="AG66" s="139"/>
      <c r="AH66" s="139" t="n">
        <v>0</v>
      </c>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t="n">
        <v>0</v>
      </c>
      <c r="AR66" s="139"/>
      <c r="AS66" s="139"/>
      <c r="AT66" s="139"/>
      <c r="AU66" s="139" t="n">
        <v>0</v>
      </c>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t="n">
        <v>0</v>
      </c>
      <c r="BE66" s="139"/>
      <c r="BF66" s="139"/>
      <c r="BG66" s="139"/>
      <c r="BH66" s="139" t="n">
        <v>0</v>
      </c>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t="n">
        <v>6179.20388304095</v>
      </c>
      <c r="C67" s="139" t="n">
        <f aca="false">IF(B66=0,"N/A",(B67-B66-D67))</f>
        <v>326.776154642837</v>
      </c>
      <c r="D67" s="139" t="n">
        <v>0</v>
      </c>
      <c r="E67" s="139" t="n">
        <v>0</v>
      </c>
      <c r="F67" s="139" t="n">
        <v>0</v>
      </c>
      <c r="G67" s="139" t="n">
        <v>0</v>
      </c>
      <c r="H67" s="139" t="n">
        <v>0</v>
      </c>
      <c r="I67" s="140"/>
      <c r="J67" s="141" t="n">
        <f aca="false">IF(OR(B67=0,B66=0),"N/A",(B67-B66+E67+F67-G67-D67)/(B66+H67))</f>
        <v>0.055836</v>
      </c>
      <c r="K67" s="118" t="n">
        <f aca="false">IF(OR(J65="N/A",J67="N/A"),"N/A",(J67+1)*(J66+1)*(J65+1)-1)</f>
        <v>0.0655735701930753</v>
      </c>
      <c r="L67" s="118" t="n">
        <f aca="false">IF(OR(J56="N/A",J67="N/A"),"N/A",(J67+1)*(J66+1)*(J65+1)*(J64+1)*(J63+1)*(J62+1)*(J61+1)*(J60+1)*(J59+1)*(J58+1)*(J57+1)*(J56+1)-1)</f>
        <v>0.00918686385809653</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t="n">
        <v>8621.55722691813</v>
      </c>
      <c r="P67" s="139" t="n">
        <f aca="false">IF(O66=0,"N/A",(O67-O66-Q67))</f>
        <v>314.031932887136</v>
      </c>
      <c r="Q67" s="139" t="n">
        <v>0</v>
      </c>
      <c r="R67" s="139" t="n">
        <v>0</v>
      </c>
      <c r="S67" s="139" t="n">
        <v>0</v>
      </c>
      <c r="T67" s="139" t="n">
        <v>0</v>
      </c>
      <c r="U67" s="139" t="n">
        <v>0</v>
      </c>
      <c r="V67" s="140"/>
      <c r="W67" s="141" t="n">
        <f aca="false">IF(OR(O67=0,O66=0),"N/A",(O67-O66+R67+S67-T67-Q67)/(O66+U67))</f>
        <v>0.0378008999999999</v>
      </c>
      <c r="X67" s="118" t="n">
        <f aca="false">IF(OR(W65="N/A",W67="N/A"),"N/A",(W67+1)*(W66+1)*(W65+1)-1)</f>
        <v>0.0780326580641486</v>
      </c>
      <c r="Y67" s="118" t="n">
        <f aca="false">IF(OR(W56="N/A",W67="N/A"),"N/A",(W67+1)*(W66+1)*(W65+1)*(W64+1)*(W63+1)*(W62+1)*(W61+1)*(W60+1)*(W59+1)*(W58+1)*(W57+1)*(W56+1)-1)</f>
        <v>0.0734005220330782</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t="n">
        <v>0</v>
      </c>
      <c r="AE67" s="139"/>
      <c r="AF67" s="139"/>
      <c r="AG67" s="139"/>
      <c r="AH67" s="139" t="n">
        <v>0</v>
      </c>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t="n">
        <v>0</v>
      </c>
      <c r="AR67" s="139"/>
      <c r="AS67" s="139"/>
      <c r="AT67" s="139"/>
      <c r="AU67" s="139" t="n">
        <v>0</v>
      </c>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t="n">
        <v>0</v>
      </c>
      <c r="BE67" s="139"/>
      <c r="BF67" s="139"/>
      <c r="BG67" s="139"/>
      <c r="BH67" s="139" t="n">
        <v>0</v>
      </c>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t="n">
        <v>6380.87826769409</v>
      </c>
      <c r="C68" s="139" t="n">
        <f aca="false">IF(B67=0,"N/A",(B68-B67-D68))</f>
        <v>201.674384653137</v>
      </c>
      <c r="D68" s="139" t="n">
        <v>0</v>
      </c>
      <c r="E68" s="139" t="n">
        <v>0</v>
      </c>
      <c r="F68" s="139" t="n">
        <v>0</v>
      </c>
      <c r="G68" s="139" t="n">
        <v>0</v>
      </c>
      <c r="H68" s="139" t="n">
        <v>0</v>
      </c>
      <c r="I68" s="140"/>
      <c r="J68" s="141" t="n">
        <f aca="false">IF(OR(B68=0,B67=0),"N/A",(B68-B67+E68+F68-G68-D68)/(B67+H68))</f>
        <v>0.0326376</v>
      </c>
      <c r="K68" s="118" t="n">
        <f aca="false">IF(OR(J66="N/A",J68="N/A"),"N/A",(J68+1)*(J67+1)*(J66+1)-1)</f>
        <v>0.0957360937208562</v>
      </c>
      <c r="L68" s="118" t="n">
        <f aca="false">IF(OR(J57="N/A",J68="N/A"),"N/A",(J68+1)*(J67+1)*(J66+1)*(J65+1)*(J64+1)*(J63+1)*(J62+1)*(J61+1)*(J60+1)*(J59+1)*(J58+1)*(J57+1)-1)</f>
        <v>0.116202174562999</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t="n">
        <v>8868.3467160715</v>
      </c>
      <c r="P68" s="139" t="n">
        <f aca="false">IF(O67=0,"N/A",(O68-O67-Q68))</f>
        <v>246.789489153363</v>
      </c>
      <c r="Q68" s="139" t="n">
        <v>0</v>
      </c>
      <c r="R68" s="139" t="n">
        <v>7.5</v>
      </c>
      <c r="S68" s="139" t="n">
        <v>0</v>
      </c>
      <c r="T68" s="139" t="n">
        <v>0</v>
      </c>
      <c r="U68" s="139" t="n">
        <v>0</v>
      </c>
      <c r="V68" s="140"/>
      <c r="W68" s="141" t="n">
        <f aca="false">IF(OR(O68=0,O67=0),"N/A",(O68-O67+R68+S68-T68-Q68)/(O67+U68))</f>
        <v>0.0294946124534699</v>
      </c>
      <c r="X68" s="118" t="n">
        <f aca="false">IF(OR(W66="N/A",W68="N/A"),"N/A",(W68+1)*(W67+1)*(W66+1)-1)</f>
        <v>0.0943603053945339</v>
      </c>
      <c r="Y68" s="118" t="n">
        <f aca="false">IF(OR(W57="N/A",W68="N/A"),"N/A",(W68+1)*(W67+1)*(W66+1)*(W65+1)*(W64+1)*(W63+1)*(W62+1)*(W61+1)*(W60+1)*(W59+1)*(W58+1)*(W57+1)-1)</f>
        <v>0.152737139347868</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t="n">
        <v>0</v>
      </c>
      <c r="AE68" s="139"/>
      <c r="AF68" s="139"/>
      <c r="AG68" s="139"/>
      <c r="AH68" s="139" t="n">
        <v>0</v>
      </c>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t="n">
        <v>0</v>
      </c>
      <c r="AR68" s="139"/>
      <c r="AS68" s="139"/>
      <c r="AT68" s="139"/>
      <c r="AU68" s="139" t="n">
        <v>0</v>
      </c>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t="n">
        <v>0</v>
      </c>
      <c r="BE68" s="139"/>
      <c r="BF68" s="139"/>
      <c r="BG68" s="139"/>
      <c r="BH68" s="139" t="n">
        <v>0</v>
      </c>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t="n">
        <v>6608.49950961058</v>
      </c>
      <c r="C69" s="139" t="n">
        <f aca="false">IF(B68=0,"N/A",(B69-B68-D69))</f>
        <v>227.62124191649</v>
      </c>
      <c r="D69" s="139" t="n">
        <v>0</v>
      </c>
      <c r="E69" s="139" t="n">
        <v>0</v>
      </c>
      <c r="F69" s="139" t="n">
        <v>0</v>
      </c>
      <c r="G69" s="139" t="n">
        <v>0</v>
      </c>
      <c r="H69" s="139" t="n">
        <v>0</v>
      </c>
      <c r="I69" s="140"/>
      <c r="J69" s="141" t="n">
        <f aca="false">IF(OR(B69=0,B68=0),"N/A",(B69-B68+E69+F69-G69-D69)/(B68+H69))</f>
        <v>0.0356724</v>
      </c>
      <c r="K69" s="118" t="n">
        <f aca="false">IF(OR(J67="N/A",J69="N/A"),"N/A",(J69+1)*(J68+1)*(J67+1)-1)</f>
        <v>0.129189426388596</v>
      </c>
      <c r="L69" s="118" t="n">
        <f aca="false">IF(OR(J58="N/A",J69="N/A"),"N/A",(J69+1)*(J68+1)*(J67+1)*(J66+1)*(J65+1)*(J64+1)*(J63+1)*(J62+1)*(J61+1)*(J60+1)*(J59+1)*(J58+1)-1)</f>
        <v>0.172006421405419</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t="n">
        <v>9121.68434253615</v>
      </c>
      <c r="P69" s="139" t="n">
        <f aca="false">IF(O68=0,"N/A",(O69-O68-Q69))</f>
        <v>253.337626464656</v>
      </c>
      <c r="Q69" s="139" t="n">
        <v>0</v>
      </c>
      <c r="R69" s="139" t="n">
        <v>0</v>
      </c>
      <c r="S69" s="139" t="n">
        <v>0</v>
      </c>
      <c r="T69" s="139" t="n">
        <v>0</v>
      </c>
      <c r="U69" s="139" t="n">
        <v>0</v>
      </c>
      <c r="V69" s="140"/>
      <c r="W69" s="141" t="n">
        <f aca="false">IF(OR(O69=0,O68=0),"N/A",(O69-O68+R69+S69-T69-Q69)/(O68+U69))</f>
        <v>0.0285664999999999</v>
      </c>
      <c r="X69" s="118" t="n">
        <f aca="false">IF(OR(W67="N/A",W69="N/A"),"N/A",(W69+1)*(W68+1)*(W67+1)-1)</f>
        <v>0.0989311820507697</v>
      </c>
      <c r="Y69" s="118" t="n">
        <f aca="false">IF(OR(W58="N/A",W69="N/A"),"N/A",(W69+1)*(W68+1)*(W67+1)*(W66+1)*(W65+1)*(W64+1)*(W63+1)*(W62+1)*(W61+1)*(W60+1)*(W59+1)*(W58+1)-1)</f>
        <v>0.171103662356184</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t="n">
        <v>0</v>
      </c>
      <c r="AE69" s="139"/>
      <c r="AF69" s="139"/>
      <c r="AG69" s="139"/>
      <c r="AH69" s="139" t="n">
        <v>0</v>
      </c>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t="n">
        <v>0</v>
      </c>
      <c r="AR69" s="139"/>
      <c r="AS69" s="139"/>
      <c r="AT69" s="139"/>
      <c r="AU69" s="139" t="n">
        <v>0</v>
      </c>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t="n">
        <v>0</v>
      </c>
      <c r="BE69" s="139"/>
      <c r="BF69" s="139"/>
      <c r="BG69" s="139"/>
      <c r="BH69" s="139" t="n">
        <v>0</v>
      </c>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t="n">
        <v>6788.28506046944</v>
      </c>
      <c r="C70" s="139" t="n">
        <f aca="false">IF(B69=0,"N/A",(B70-B69-D70))</f>
        <v>179.785550858858</v>
      </c>
      <c r="D70" s="139" t="n">
        <v>0</v>
      </c>
      <c r="E70" s="139" t="n">
        <v>0</v>
      </c>
      <c r="F70" s="139" t="n">
        <v>0</v>
      </c>
      <c r="G70" s="139" t="n">
        <v>0</v>
      </c>
      <c r="H70" s="139" t="n">
        <v>0</v>
      </c>
      <c r="I70" s="140"/>
      <c r="J70" s="141" t="n">
        <f aca="false">IF(OR(B70=0,B69=0),"N/A",(B70-B69+E70+F70-G70-D70)/(B69+H70))</f>
        <v>0.0272052000000001</v>
      </c>
      <c r="K70" s="118" t="n">
        <f aca="false">IF(OR(J68="N/A",J70="N/A"),"N/A",(J70+1)*(J69+1)*(J68+1)-1)</f>
        <v>0.0985695227018049</v>
      </c>
      <c r="L70" s="118" t="n">
        <f aca="false">IF(OR(J59="N/A",J70="N/A"),"N/A",(J70+1)*(J69+1)*(J68+1)*(J67+1)*(J66+1)*(J65+1)*(J64+1)*(J63+1)*(J62+1)*(J61+1)*(J60+1)*(J59+1)-1)</f>
        <v>0.200545889434717</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t="n">
        <v>9475.34025401219</v>
      </c>
      <c r="P70" s="139" t="n">
        <f aca="false">IF(O69=0,"N/A",(O70-O69-Q70))</f>
        <v>353.655911476035</v>
      </c>
      <c r="Q70" s="139" t="n">
        <v>0</v>
      </c>
      <c r="R70" s="139" t="n">
        <v>0</v>
      </c>
      <c r="S70" s="139" t="n">
        <v>0</v>
      </c>
      <c r="T70" s="139" t="n">
        <v>0</v>
      </c>
      <c r="U70" s="139" t="n">
        <v>0</v>
      </c>
      <c r="V70" s="140"/>
      <c r="W70" s="141" t="n">
        <f aca="false">IF(OR(O70=0,O69=0),"N/A",(O70-O69+R70+S70-T70-Q70)/(O69+U70))</f>
        <v>0.0387709</v>
      </c>
      <c r="X70" s="118" t="n">
        <f aca="false">IF(OR(W68="N/A",W70="N/A"),"N/A",(W70+1)*(W69+1)*(W68+1)-1)</f>
        <v>0.0999583186109609</v>
      </c>
      <c r="Y70" s="118" t="n">
        <f aca="false">IF(OR(W59="N/A",W70="N/A"),"N/A",(W70+1)*(W69+1)*(W68+1)*(W67+1)*(W66+1)*(W65+1)*(W64+1)*(W63+1)*(W62+1)*(W61+1)*(W60+1)*(W59+1)-1)</f>
        <v>0.197447790641929</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t="n">
        <v>0</v>
      </c>
      <c r="AE70" s="139"/>
      <c r="AF70" s="139"/>
      <c r="AG70" s="139"/>
      <c r="AH70" s="139" t="n">
        <v>0</v>
      </c>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t="n">
        <v>0</v>
      </c>
      <c r="AR70" s="139"/>
      <c r="AS70" s="139"/>
      <c r="AT70" s="139"/>
      <c r="AU70" s="139" t="n">
        <v>0</v>
      </c>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t="n">
        <v>0</v>
      </c>
      <c r="BE70" s="139"/>
      <c r="BF70" s="139"/>
      <c r="BG70" s="139"/>
      <c r="BH70" s="139" t="n">
        <v>0</v>
      </c>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t="n">
        <v>7375.59933795918</v>
      </c>
      <c r="C71" s="139" t="n">
        <f aca="false">IF(B70=0,"N/A",(B71-B70-D71))</f>
        <v>587.314277489742</v>
      </c>
      <c r="D71" s="139" t="n">
        <v>0</v>
      </c>
      <c r="E71" s="139" t="n">
        <v>0</v>
      </c>
      <c r="F71" s="139" t="n">
        <v>0</v>
      </c>
      <c r="G71" s="139" t="n">
        <v>0</v>
      </c>
      <c r="H71" s="139" t="n">
        <v>0</v>
      </c>
      <c r="I71" s="140"/>
      <c r="J71" s="141" t="n">
        <f aca="false">IF(OR(B71=0,B70=0),"N/A",(B71-B70+E71+F71-G71-D71)/(B70+H71))</f>
        <v>0.0865187999999999</v>
      </c>
      <c r="K71" s="118" t="n">
        <f aca="false">IF(OR(J69="N/A",J71="N/A"),"N/A",(J71+1)*(J70+1)*(J69+1)-1)</f>
        <v>0.155890933588451</v>
      </c>
      <c r="L71" s="118" t="n">
        <f aca="false">IF(OR(J60="N/A",J71="N/A"),"N/A",(J71+1)*(J70+1)*(J69+1)*(J68+1)*(J67+1)*(J66+1)*(J65+1)*(J64+1)*(J63+1)*(J62+1)*(J61+1)*(J60+1)-1)</f>
        <v>0.361896424379471</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t="n">
        <v>9688.84904348987</v>
      </c>
      <c r="P71" s="139" t="n">
        <f aca="false">IF(O70=0,"N/A",(O71-O70-Q71))</f>
        <v>213.508789477683</v>
      </c>
      <c r="Q71" s="139" t="n">
        <v>0</v>
      </c>
      <c r="R71" s="139" t="n">
        <v>7.5</v>
      </c>
      <c r="S71" s="139" t="n">
        <v>0</v>
      </c>
      <c r="T71" s="139" t="n">
        <v>0</v>
      </c>
      <c r="U71" s="139" t="n">
        <v>0</v>
      </c>
      <c r="V71" s="140"/>
      <c r="W71" s="141" t="n">
        <f aca="false">IF(OR(O71=0,O70=0),"N/A",(O71-O70+R71+S71-T71-Q71)/(O70+U71))</f>
        <v>0.0233246283038859</v>
      </c>
      <c r="X71" s="118" t="n">
        <f aca="false">IF(OR(W69="N/A",W71="N/A"),"N/A",(W71+1)*(W70+1)*(W69+1)-1)</f>
        <v>0.0933660302114532</v>
      </c>
      <c r="Y71" s="118" t="n">
        <f aca="false">IF(OR(W60="N/A",W71="N/A"),"N/A",(W71+1)*(W70+1)*(W69+1)*(W68+1)*(W67+1)*(W66+1)*(W65+1)*(W64+1)*(W63+1)*(W62+1)*(W61+1)*(W60+1)-1)</f>
        <v>0.25400479881452</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t="n">
        <v>0</v>
      </c>
      <c r="AE71" s="139"/>
      <c r="AF71" s="139"/>
      <c r="AG71" s="139"/>
      <c r="AH71" s="139" t="n">
        <v>0</v>
      </c>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t="n">
        <v>0</v>
      </c>
      <c r="AR71" s="139"/>
      <c r="AS71" s="139"/>
      <c r="AT71" s="139"/>
      <c r="AU71" s="139" t="n">
        <v>0</v>
      </c>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t="n">
        <v>0</v>
      </c>
      <c r="BE71" s="139"/>
      <c r="BF71" s="139"/>
      <c r="BG71" s="139"/>
      <c r="BH71" s="139" t="n">
        <v>0</v>
      </c>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t="n">
        <v>7956.29502503538</v>
      </c>
      <c r="C72" s="139" t="n">
        <f aca="false">IF(B71=0,"N/A",(B72-B71-D72))</f>
        <v>580.695687076202</v>
      </c>
      <c r="D72" s="139" t="n">
        <v>0</v>
      </c>
      <c r="E72" s="139" t="n">
        <v>0</v>
      </c>
      <c r="F72" s="139" t="n">
        <v>0</v>
      </c>
      <c r="G72" s="139" t="n">
        <v>0</v>
      </c>
      <c r="H72" s="139" t="n">
        <v>0</v>
      </c>
      <c r="I72" s="140"/>
      <c r="J72" s="141" t="n">
        <f aca="false">IF(OR(B72=0,B71=0),"N/A",(B72-B71+E72+F72-G72-D72)/(B71+H72))</f>
        <v>0.078732</v>
      </c>
      <c r="K72" s="118" t="n">
        <f aca="false">IF(OR(J70="N/A",J72="N/A"),"N/A",(J72+1)*(J71+1)*(J70+1)-1)</f>
        <v>0.203948795557106</v>
      </c>
      <c r="L72" s="118" t="n">
        <f aca="false">IF(OR(J61="N/A",J72="N/A"),"N/A",(J72+1)*(J71+1)*(J70+1)*(J69+1)*(J68+1)*(J67+1)*(J66+1)*(J65+1)*(J64+1)*(J63+1)*(J62+1)*(J61+1)-1)</f>
        <v>0.4329238770215</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t="n">
        <v>10000.4928107435</v>
      </c>
      <c r="P72" s="139" t="n">
        <f aca="false">IF(O71=0,"N/A",(O72-O71-Q72))</f>
        <v>311.643767253659</v>
      </c>
      <c r="Q72" s="139" t="n">
        <v>0</v>
      </c>
      <c r="R72" s="139" t="n">
        <v>0</v>
      </c>
      <c r="S72" s="139" t="n">
        <v>0</v>
      </c>
      <c r="T72" s="139" t="n">
        <v>0</v>
      </c>
      <c r="U72" s="139" t="n">
        <v>0</v>
      </c>
      <c r="V72" s="140"/>
      <c r="W72" s="141" t="n">
        <f aca="false">IF(OR(O72=0,O71=0),"N/A",(O72-O71+R72+S72-T72-Q72)/(O71+U72))</f>
        <v>0.0321651999999999</v>
      </c>
      <c r="X72" s="118" t="n">
        <f aca="false">IF(OR(W70="N/A",W72="N/A"),"N/A",(W72+1)*(W71+1)*(W70+1)-1)</f>
        <v>0.097191447754142</v>
      </c>
      <c r="Y72" s="118" t="n">
        <f aca="false">IF(OR(W61="N/A",W72="N/A"),"N/A",(W72+1)*(W71+1)*(W70+1)*(W69+1)*(W68+1)*(W67+1)*(W66+1)*(W65+1)*(W64+1)*(W63+1)*(W62+1)*(W61+1)-1)</f>
        <v>0.254382025425814</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t="n">
        <v>0</v>
      </c>
      <c r="AE72" s="139"/>
      <c r="AF72" s="139"/>
      <c r="AG72" s="139"/>
      <c r="AH72" s="139" t="n">
        <v>0</v>
      </c>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t="n">
        <v>0</v>
      </c>
      <c r="AR72" s="139"/>
      <c r="AS72" s="139"/>
      <c r="AT72" s="139"/>
      <c r="AU72" s="139" t="n">
        <v>0</v>
      </c>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t="n">
        <v>0</v>
      </c>
      <c r="BE72" s="139"/>
      <c r="BF72" s="139"/>
      <c r="BG72" s="139"/>
      <c r="BH72" s="139" t="n">
        <v>0</v>
      </c>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t="n">
        <v>8122.99531839992</v>
      </c>
      <c r="C73" s="139" t="n">
        <f aca="false">IF(B72=0,"N/A",(B73-B72-D73))</f>
        <v>166.700293364542</v>
      </c>
      <c r="D73" s="139" t="n">
        <v>0</v>
      </c>
      <c r="E73" s="139" t="n">
        <v>0</v>
      </c>
      <c r="F73" s="139" t="n">
        <v>0</v>
      </c>
      <c r="G73" s="139" t="n">
        <v>0</v>
      </c>
      <c r="H73" s="139" t="n">
        <v>0</v>
      </c>
      <c r="I73" s="140"/>
      <c r="J73" s="141" t="n">
        <f aca="false">IF(OR(B73=0,B72=0),"N/A",(B73-B72+E73+F73-G73-D73)/(B72+H73))</f>
        <v>0.0209520000000001</v>
      </c>
      <c r="K73" s="118" t="n">
        <f aca="false">IF(OR(J71="N/A",J73="N/A"),"N/A",(J73+1)*(J72+1)*(J71+1)-1)</f>
        <v>0.196619653718282</v>
      </c>
      <c r="L73" s="118" t="n">
        <f aca="false">IF(OR(J62="N/A",J73="N/A"),"N/A",(J73+1)*(J72+1)*(J71+1)*(J70+1)*(J69+1)*(J68+1)*(J67+1)*(J66+1)*(J65+1)*(J64+1)*(J63+1)*(J62+1)-1)</f>
        <v>0.372635844400693</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t="n">
        <v>10024.8410105898</v>
      </c>
      <c r="P73" s="139" t="n">
        <f aca="false">IF(O72=0,"N/A",(O73-O72-Q73))</f>
        <v>24.3481998463176</v>
      </c>
      <c r="Q73" s="139" t="n">
        <v>0</v>
      </c>
      <c r="R73" s="139" t="n">
        <v>0</v>
      </c>
      <c r="S73" s="139" t="n">
        <v>0</v>
      </c>
      <c r="T73" s="139" t="n">
        <v>0</v>
      </c>
      <c r="U73" s="139" t="n">
        <v>0</v>
      </c>
      <c r="V73" s="140"/>
      <c r="W73" s="141" t="n">
        <f aca="false">IF(OR(O73=0,O72=0),"N/A",(O73-O72+R73+S73-T73-Q73)/(O72+U73))</f>
        <v>0.00243470000000003</v>
      </c>
      <c r="X73" s="118" t="n">
        <f aca="false">IF(OR(W71="N/A",W73="N/A"),"N/A",(W73+1)*(W72+1)*(W71+1)-1)</f>
        <v>0.058811697335754</v>
      </c>
      <c r="Y73" s="118" t="n">
        <f aca="false">IF(OR(W62="N/A",W73="N/A"),"N/A",(W73+1)*(W72+1)*(W71+1)*(W70+1)*(W69+1)*(W68+1)*(W67+1)*(W66+1)*(W65+1)*(W64+1)*(W63+1)*(W62+1)-1)</f>
        <v>0.209340593922808</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t="n">
        <v>0</v>
      </c>
      <c r="AE73" s="139"/>
      <c r="AF73" s="139"/>
      <c r="AG73" s="139"/>
      <c r="AH73" s="139" t="n">
        <v>0</v>
      </c>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t="n">
        <v>0</v>
      </c>
      <c r="AR73" s="139"/>
      <c r="AS73" s="139"/>
      <c r="AT73" s="139"/>
      <c r="AU73" s="139" t="n">
        <v>0</v>
      </c>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t="n">
        <v>0</v>
      </c>
      <c r="BE73" s="139"/>
      <c r="BF73" s="139"/>
      <c r="BG73" s="139"/>
      <c r="BH73" s="139" t="n">
        <v>0</v>
      </c>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t="n">
        <v>8327.66555764046</v>
      </c>
      <c r="C74" s="139" t="n">
        <f aca="false">IF(B73=0,"N/A",(B74-B73-D74))</f>
        <v>204.670239240532</v>
      </c>
      <c r="D74" s="139" t="n">
        <v>0</v>
      </c>
      <c r="E74" s="139" t="n">
        <v>0</v>
      </c>
      <c r="F74" s="139" t="n">
        <v>0</v>
      </c>
      <c r="G74" s="139" t="n">
        <v>0</v>
      </c>
      <c r="H74" s="139" t="n">
        <v>0</v>
      </c>
      <c r="I74" s="140"/>
      <c r="J74" s="141" t="n">
        <f aca="false">IF(OR(B74=0,B73=0),"N/A",(B74-B73+E74+F74-G74-D74)/(B73+H74))</f>
        <v>0.0251964000000001</v>
      </c>
      <c r="K74" s="118" t="n">
        <f aca="false">IF(OR(J72="N/A",J74="N/A"),"N/A",(J74+1)*(J73+1)*(J72+1)-1)</f>
        <v>0.129083234603238</v>
      </c>
      <c r="L74" s="118" t="n">
        <f aca="false">IF(OR(J63="N/A",J74="N/A"),"N/A",(J74+1)*(J73+1)*(J72+1)*(J71+1)*(J70+1)*(J69+1)*(J68+1)*(J67+1)*(J66+1)*(J65+1)*(J64+1)*(J63+1)-1)</f>
        <v>0.409154121984264</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t="n">
        <v>10435.1978525173</v>
      </c>
      <c r="P74" s="139" t="n">
        <f aca="false">IF(O73=0,"N/A",(O74-O73-Q74))</f>
        <v>410.356841927485</v>
      </c>
      <c r="Q74" s="139" t="n">
        <v>0</v>
      </c>
      <c r="R74" s="139" t="n">
        <v>80</v>
      </c>
      <c r="S74" s="139" t="n">
        <v>0</v>
      </c>
      <c r="T74" s="139" t="n">
        <v>0</v>
      </c>
      <c r="U74" s="139" t="n">
        <v>0</v>
      </c>
      <c r="V74" s="140"/>
      <c r="W74" s="141" t="n">
        <f aca="false">IF(OR(O74=0,O73=0),"N/A",(O74-O73+R74+S74-T74-Q74)/(O73+U74))</f>
        <v>0.0489141764352663</v>
      </c>
      <c r="X74" s="118" t="n">
        <f aca="false">IF(OR(W72="N/A",W74="N/A"),"N/A",(W74+1)*(W73+1)*(W72+1)-1)</f>
        <v>0.0852886452578909</v>
      </c>
      <c r="Y74" s="118" t="n">
        <f aca="false">IF(OR(W63="N/A",W74="N/A"),"N/A",(W74+1)*(W73+1)*(W72+1)*(W71+1)*(W70+1)*(W69+1)*(W68+1)*(W67+1)*(W66+1)*(W65+1)*(W64+1)*(W63+1)-1)</f>
        <v>0.298108311882237</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t="n">
        <v>7620</v>
      </c>
      <c r="AC74" s="139" t="str">
        <f aca="false">IF(AB73=0,"N/A",(AB74-AB73-AD74))</f>
        <v>N/A</v>
      </c>
      <c r="AD74" s="139" t="n">
        <v>7620</v>
      </c>
      <c r="AE74" s="139" t="n">
        <v>0</v>
      </c>
      <c r="AF74" s="139" t="n">
        <v>0</v>
      </c>
      <c r="AG74" s="139" t="n">
        <v>0</v>
      </c>
      <c r="AH74" s="139" t="n">
        <v>7620</v>
      </c>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t="n">
        <v>0</v>
      </c>
      <c r="AR74" s="139"/>
      <c r="AS74" s="139"/>
      <c r="AT74" s="139"/>
      <c r="AU74" s="139" t="n">
        <v>0</v>
      </c>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t="n">
        <v>0</v>
      </c>
      <c r="BE74" s="139"/>
      <c r="BF74" s="139"/>
      <c r="BG74" s="139"/>
      <c r="BH74" s="139" t="n">
        <v>0</v>
      </c>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t="n">
        <v>8538.03238282512</v>
      </c>
      <c r="C75" s="139" t="n">
        <f aca="false">IF(B74=0,"N/A",(B75-B74-D75))</f>
        <v>210.366825184668</v>
      </c>
      <c r="D75" s="139" t="n">
        <v>0</v>
      </c>
      <c r="E75" s="139" t="n">
        <v>0</v>
      </c>
      <c r="F75" s="139" t="n">
        <v>0</v>
      </c>
      <c r="G75" s="139" t="n">
        <v>0</v>
      </c>
      <c r="H75" s="139" t="n">
        <v>0</v>
      </c>
      <c r="I75" s="140"/>
      <c r="J75" s="141" t="n">
        <f aca="false">IF(OR(B75=0,B74=0),"N/A",(B75-B74+E75+F75-G75-D75)/(B74+H75))</f>
        <v>0.0252612000000002</v>
      </c>
      <c r="K75" s="118" t="n">
        <f aca="false">IF(OR(J73="N/A",J75="N/A"),"N/A",(J75+1)*(J74+1)*(J73+1)-1)</f>
        <v>0.0731166147005911</v>
      </c>
      <c r="L75" s="118" t="n">
        <f aca="false">IF(OR(J64="N/A",J75="N/A"),"N/A",(J75+1)*(J74+1)*(J73+1)*(J72+1)*(J71+1)*(J70+1)*(J69+1)*(J68+1)*(J67+1)*(J66+1)*(J65+1)*(J64+1)-1)</f>
        <v>0.41781650243056</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t="n">
        <v>10399.0618058739</v>
      </c>
      <c r="P75" s="139" t="n">
        <f aca="false">IF(O74=0,"N/A",(O75-O74-Q75))</f>
        <v>-36.1360466434835</v>
      </c>
      <c r="Q75" s="139" t="n">
        <v>0</v>
      </c>
      <c r="R75" s="139" t="n">
        <v>0</v>
      </c>
      <c r="S75" s="139" t="n">
        <v>0</v>
      </c>
      <c r="T75" s="139" t="n">
        <v>0</v>
      </c>
      <c r="U75" s="139" t="n">
        <v>0</v>
      </c>
      <c r="V75" s="140"/>
      <c r="W75" s="141" t="n">
        <f aca="false">IF(OR(O75=0,O74=0),"N/A",(O75-O74+R75+S75-T75-Q75)/(O74+U75))</f>
        <v>-0.00346290000000012</v>
      </c>
      <c r="X75" s="118" t="n">
        <f aca="false">IF(OR(W73="N/A",W75="N/A"),"N/A",(W75+1)*(W74+1)*(W73+1)-1)</f>
        <v>0.0478268393550056</v>
      </c>
      <c r="Y75" s="118" t="n">
        <f aca="false">IF(OR(W64="N/A",W75="N/A"),"N/A",(W75+1)*(W74+1)*(W73+1)*(W72+1)*(W71+1)*(W70+1)*(W69+1)*(W68+1)*(W67+1)*(W66+1)*(W65+1)*(W64+1)-1)</f>
        <v>0.266019067613229</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t="n">
        <v>7890</v>
      </c>
      <c r="AC75" s="139" t="n">
        <f aca="false">IF(AB74=0,"N/A",(AB75-AB74-AD75))</f>
        <v>270</v>
      </c>
      <c r="AD75" s="139" t="n">
        <v>0</v>
      </c>
      <c r="AE75" s="139" t="n">
        <v>0</v>
      </c>
      <c r="AF75" s="139" t="n">
        <v>0</v>
      </c>
      <c r="AG75" s="139" t="n">
        <v>0</v>
      </c>
      <c r="AH75" s="139" t="n">
        <v>0</v>
      </c>
      <c r="AI75" s="140"/>
      <c r="AJ75" s="141" t="n">
        <f aca="false">IF(OR(AB75=0,AB74=0),"N/A",(AB75-AB74+AE75+AF75-AG75-AD75)/(AB74+AH75))</f>
        <v>0.0354330708661417</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t="n">
        <v>0</v>
      </c>
      <c r="AR75" s="139"/>
      <c r="AS75" s="139"/>
      <c r="AT75" s="139"/>
      <c r="AU75" s="139" t="n">
        <v>0</v>
      </c>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t="n">
        <v>0</v>
      </c>
      <c r="BE75" s="139"/>
      <c r="BF75" s="139"/>
      <c r="BG75" s="139"/>
      <c r="BH75" s="139" t="n">
        <v>0</v>
      </c>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t="n">
        <v>9099.78027020777</v>
      </c>
      <c r="C76" s="139" t="n">
        <f aca="false">IF(B75=0,"N/A",(B76-B75-D76))</f>
        <v>561.747887382642</v>
      </c>
      <c r="D76" s="139" t="n">
        <v>0</v>
      </c>
      <c r="E76" s="139" t="n">
        <v>0</v>
      </c>
      <c r="F76" s="139" t="n">
        <v>0</v>
      </c>
      <c r="G76" s="139" t="n">
        <v>0</v>
      </c>
      <c r="H76" s="139" t="n">
        <v>0</v>
      </c>
      <c r="I76" s="140"/>
      <c r="J76" s="141" t="n">
        <f aca="false">IF(OR(B76=0,B75=0),"N/A",(B76-B75+E76+F76-G76-D76)/(B75+H76))</f>
        <v>0.0657935999999999</v>
      </c>
      <c r="K76" s="118" t="n">
        <f aca="false">IF(OR(J74="N/A",J76="N/A"),"N/A",(J76+1)*(J75+1)*(J74+1)-1)</f>
        <v>0.120249355505015</v>
      </c>
      <c r="L76" s="118" t="n">
        <f aca="false">IF(OR(J65="N/A",J76="N/A"),"N/A",(J76+1)*(J75+1)*(J74+1)*(J73+1)*(J72+1)*(J71+1)*(J70+1)*(J69+1)*(J68+1)*(J67+1)*(J66+1)*(J65+1)-1)</f>
        <v>0.569212722873597</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t="n">
        <v>10841.8850547534</v>
      </c>
      <c r="P76" s="139" t="n">
        <f aca="false">IF(O75=0,"N/A",(O76-O75-Q76))</f>
        <v>442.823248879526</v>
      </c>
      <c r="Q76" s="139" t="n">
        <v>0</v>
      </c>
      <c r="R76" s="139" t="n">
        <v>0</v>
      </c>
      <c r="S76" s="139" t="n">
        <v>0</v>
      </c>
      <c r="T76" s="139" t="n">
        <v>0</v>
      </c>
      <c r="U76" s="139" t="n">
        <v>0</v>
      </c>
      <c r="V76" s="140"/>
      <c r="W76" s="141" t="n">
        <f aca="false">IF(OR(O76=0,O75=0),"N/A",(O76-O75+R76+S76-T76-Q76)/(O75+U76))</f>
        <v>0.042583</v>
      </c>
      <c r="X76" s="118" t="n">
        <f aca="false">IF(OR(W74="N/A",W76="N/A"),"N/A",(W76+1)*(W75+1)*(W74+1)-1)</f>
        <v>0.0897931303208677</v>
      </c>
      <c r="Y76" s="118" t="n">
        <f aca="false">IF(OR(W65="N/A",W76="N/A"),"N/A",(W76+1)*(W75+1)*(W74+1)*(W73+1)*(W72+1)*(W71+1)*(W70+1)*(W69+1)*(W68+1)*(W67+1)*(W66+1)*(W65+1)-1)</f>
        <v>0.368267283189554</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t="n">
        <v>8040</v>
      </c>
      <c r="AC76" s="139" t="n">
        <f aca="false">IF(AB75=0,"N/A",(AB76-AB75-AD76))</f>
        <v>150</v>
      </c>
      <c r="AD76" s="139" t="n">
        <v>0</v>
      </c>
      <c r="AE76" s="139" t="n">
        <v>0</v>
      </c>
      <c r="AF76" s="139" t="n">
        <v>0</v>
      </c>
      <c r="AG76" s="139" t="n">
        <v>0</v>
      </c>
      <c r="AH76" s="139" t="n">
        <v>0</v>
      </c>
      <c r="AI76" s="140"/>
      <c r="AJ76" s="141" t="n">
        <f aca="false">IF(OR(AB76=0,AB75=0),"N/A",(AB76-AB75+AE76+AF76-AG76-AD76)/(AB75+AH76))</f>
        <v>0.0190114068441065</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t="n">
        <v>0</v>
      </c>
      <c r="AR76" s="139"/>
      <c r="AS76" s="139"/>
      <c r="AT76" s="139"/>
      <c r="AU76" s="139" t="n">
        <v>0</v>
      </c>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t="n">
        <v>0</v>
      </c>
      <c r="BE76" s="139"/>
      <c r="BF76" s="139"/>
      <c r="BG76" s="139"/>
      <c r="BH76" s="139" t="n">
        <v>0</v>
      </c>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t="n">
        <v>9087.29901158915</v>
      </c>
      <c r="C77" s="139" t="n">
        <f aca="false">IF(B76=0,"N/A",(B77-B76-D77))</f>
        <v>-12.4812586186181</v>
      </c>
      <c r="D77" s="139" t="n">
        <v>0</v>
      </c>
      <c r="E77" s="139" t="n">
        <v>0</v>
      </c>
      <c r="F77" s="139" t="n">
        <v>0</v>
      </c>
      <c r="G77" s="139" t="n">
        <v>0</v>
      </c>
      <c r="H77" s="139" t="n">
        <v>0</v>
      </c>
      <c r="I77" s="140"/>
      <c r="J77" s="141" t="n">
        <f aca="false">IF(OR(B77=0,B76=0),"N/A",(B77-B76+E77+F77-G77-D77)/(B76+H77))</f>
        <v>-0.00137160000000012</v>
      </c>
      <c r="K77" s="118" t="n">
        <f aca="false">IF(OR(J75="N/A",J77="N/A"),"N/A",(J77+1)*(J76+1)*(J75+1)-1)</f>
        <v>0.0912180548907544</v>
      </c>
      <c r="L77" s="118" t="n">
        <f aca="false">IF(OR(J66="N/A",J77="N/A"),"N/A",(J77+1)*(J76+1)*(J75+1)*(J74+1)*(J73+1)*(J72+1)*(J71+1)*(J70+1)*(J69+1)*(J68+1)*(J67+1)*(J66+1)-1)</f>
        <v>0.560487616860686</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t="n">
        <v>11044.4353197233</v>
      </c>
      <c r="P77" s="139" t="n">
        <f aca="false">IF(O76=0,"N/A",(O77-O76-Q77))</f>
        <v>202.550264969914</v>
      </c>
      <c r="Q77" s="139" t="n">
        <v>0</v>
      </c>
      <c r="R77" s="139" t="n">
        <v>80</v>
      </c>
      <c r="S77" s="139" t="n">
        <v>0</v>
      </c>
      <c r="T77" s="139" t="n">
        <v>0</v>
      </c>
      <c r="U77" s="139" t="n">
        <v>0</v>
      </c>
      <c r="V77" s="140"/>
      <c r="W77" s="141" t="n">
        <f aca="false">IF(OR(O77=0,O76=0),"N/A",(O77-O76+R77+S77-T77-Q77)/(O76+U77))</f>
        <v>0.0260609906435077</v>
      </c>
      <c r="X77" s="118" t="n">
        <f aca="false">IF(OR(W75="N/A",W77="N/A"),"N/A",(W77+1)*(W76+1)*(W75+1)-1)</f>
        <v>0.0660492955617211</v>
      </c>
      <c r="Y77" s="118" t="n">
        <f aca="false">IF(OR(W66="N/A",W77="N/A"),"N/A",(W77+1)*(W76+1)*(W75+1)*(W74+1)*(W73+1)*(W72+1)*(W71+1)*(W70+1)*(W69+1)*(W68+1)*(W67+1)*(W66+1)-1)</f>
        <v>0.384358129495699</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t="n">
        <v>8490</v>
      </c>
      <c r="AC77" s="139" t="n">
        <f aca="false">IF(AB76=0,"N/A",(AB77-AB76-AD77))</f>
        <v>450</v>
      </c>
      <c r="AD77" s="139" t="n">
        <v>0</v>
      </c>
      <c r="AE77" s="139" t="n">
        <v>0</v>
      </c>
      <c r="AF77" s="139" t="n">
        <v>0</v>
      </c>
      <c r="AG77" s="139" t="n">
        <v>0</v>
      </c>
      <c r="AH77" s="139" t="n">
        <v>0</v>
      </c>
      <c r="AI77" s="140"/>
      <c r="AJ77" s="141" t="n">
        <f aca="false">IF(OR(AB77=0,AB76=0),"N/A",(AB77-AB76+AE77+AF77-AG77-AD77)/(AB76+AH77))</f>
        <v>0.0559701492537313</v>
      </c>
      <c r="AK77" s="118" t="n">
        <f aca="false">IF(OR(AJ75="N/A",AJ77="N/A"),"N/A",(AJ77+1)*(AJ76+1)*(AJ75+1)-1)</f>
        <v>0.114173228346457</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t="n">
        <v>0</v>
      </c>
      <c r="AR77" s="139"/>
      <c r="AS77" s="139"/>
      <c r="AT77" s="139"/>
      <c r="AU77" s="139" t="n">
        <v>0</v>
      </c>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t="n">
        <v>0</v>
      </c>
      <c r="BE77" s="139"/>
      <c r="BF77" s="139"/>
      <c r="BG77" s="139"/>
      <c r="BH77" s="139" t="n">
        <v>0</v>
      </c>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t="n">
        <v>9259.93224837211</v>
      </c>
      <c r="C78" s="139" t="n">
        <f aca="false">IF(B77=0,"N/A",(B78-B77-D78))</f>
        <v>172.633236782962</v>
      </c>
      <c r="D78" s="139" t="n">
        <v>0</v>
      </c>
      <c r="E78" s="139" t="n">
        <v>0</v>
      </c>
      <c r="F78" s="139" t="n">
        <v>0</v>
      </c>
      <c r="G78" s="139" t="n">
        <v>0</v>
      </c>
      <c r="H78" s="139" t="n">
        <v>0</v>
      </c>
      <c r="I78" s="140"/>
      <c r="J78" s="141" t="n">
        <f aca="false">IF(OR(B78=0,B77=0),"N/A",(B78-B77+E78+F78-G78-D78)/(B77+H78))</f>
        <v>0.0189972000000001</v>
      </c>
      <c r="K78" s="118" t="n">
        <f aca="false">IF(OR(J76="N/A",J78="N/A"),"N/A",(J78+1)*(J77+1)*(J76+1)-1)</f>
        <v>0.0845510807617853</v>
      </c>
      <c r="L78" s="118" t="n">
        <f aca="false">IF(OR(J67="N/A",J78="N/A"),"N/A",(J78+1)*(J77+1)*(J76+1)*(J75+1)*(J74+1)*(J73+1)*(J72+1)*(J71+1)*(J70+1)*(J69+1)*(J68+1)*(J67+1)-1)</f>
        <v>0.582237778595631</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t="n">
        <v>11409.1093206582</v>
      </c>
      <c r="P78" s="139" t="n">
        <f aca="false">IF(O77=0,"N/A",(O78-O77-Q78))</f>
        <v>364.67400093488</v>
      </c>
      <c r="Q78" s="139" t="n">
        <v>0</v>
      </c>
      <c r="R78" s="139" t="n">
        <v>0</v>
      </c>
      <c r="S78" s="139" t="n">
        <v>0</v>
      </c>
      <c r="T78" s="139" t="n">
        <v>0</v>
      </c>
      <c r="U78" s="139" t="n">
        <v>0</v>
      </c>
      <c r="V78" s="140"/>
      <c r="W78" s="141" t="n">
        <f aca="false">IF(OR(O78=0,O77=0),"N/A",(O78-O77+R78+S78-T78-Q78)/(O77+U78))</f>
        <v>0.0330188</v>
      </c>
      <c r="X78" s="118" t="n">
        <f aca="false">IF(OR(W76="N/A",W78="N/A"),"N/A",(W78+1)*(W77+1)*(W76+1)-1)</f>
        <v>0.105075730790168</v>
      </c>
      <c r="Y78" s="118" t="n">
        <f aca="false">IF(OR(W67="N/A",W78="N/A"),"N/A",(W78+1)*(W77+1)*(W76+1)*(W75+1)*(W74+1)*(W73+1)*(W72+1)*(W71+1)*(W70+1)*(W69+1)*(W68+1)*(W67+1)-1)</f>
        <v>0.39615768118635</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t="n">
        <v>8340</v>
      </c>
      <c r="AC78" s="139" t="n">
        <f aca="false">IF(AB77=0,"N/A",(AB78-AB77-AD78))</f>
        <v>-150</v>
      </c>
      <c r="AD78" s="139" t="n">
        <v>0</v>
      </c>
      <c r="AE78" s="139" t="n">
        <v>0</v>
      </c>
      <c r="AF78" s="139" t="n">
        <v>0</v>
      </c>
      <c r="AG78" s="139" t="n">
        <v>0</v>
      </c>
      <c r="AH78" s="139" t="n">
        <v>0</v>
      </c>
      <c r="AI78" s="140"/>
      <c r="AJ78" s="141" t="n">
        <f aca="false">IF(OR(AB78=0,AB77=0),"N/A",(AB78-AB77+AE78+AF78-AG78-AD78)/(AB77+AH78))</f>
        <v>-0.0176678445229682</v>
      </c>
      <c r="AK78" s="118" t="n">
        <f aca="false">IF(OR(AJ76="N/A",AJ78="N/A"),"N/A",(AJ78+1)*(AJ77+1)*(AJ76+1)-1)</f>
        <v>0.0570342205323195</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t="n">
        <v>0</v>
      </c>
      <c r="AR78" s="139"/>
      <c r="AS78" s="139"/>
      <c r="AT78" s="139"/>
      <c r="AU78" s="139" t="n">
        <v>0</v>
      </c>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t="n">
        <v>0</v>
      </c>
      <c r="BE78" s="139"/>
      <c r="BF78" s="139"/>
      <c r="BG78" s="139"/>
      <c r="BH78" s="139" t="n">
        <v>0</v>
      </c>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t="n">
        <v>8917.0073254317</v>
      </c>
      <c r="C79" s="139" t="n">
        <f aca="false">IF(B78=0,"N/A",(B79-B78-D79))</f>
        <v>-342.924922940414</v>
      </c>
      <c r="D79" s="139" t="n">
        <v>0</v>
      </c>
      <c r="E79" s="139" t="n">
        <v>0</v>
      </c>
      <c r="F79" s="139" t="n">
        <v>0</v>
      </c>
      <c r="G79" s="139" t="n">
        <v>0</v>
      </c>
      <c r="H79" s="139" t="n">
        <v>0</v>
      </c>
      <c r="I79" s="140"/>
      <c r="J79" s="141" t="n">
        <f aca="false">IF(OR(B79=0,B78=0),"N/A",(B79-B78+E79+F79-G79-D79)/(B78+H79))</f>
        <v>-0.0370332</v>
      </c>
      <c r="K79" s="118" t="n">
        <f aca="false">IF(OR(J77="N/A",J79="N/A"),"N/A",(J79+1)*(J78+1)*(J77+1)-1)</f>
        <v>-0.0200854239716601</v>
      </c>
      <c r="L79" s="118" t="n">
        <f aca="false">IF(OR(J68="N/A",J79="N/A"),"N/A",(J79+1)*(J78+1)*(J77+1)*(J76+1)*(J75+1)*(J74+1)*(J73+1)*(J72+1)*(J71+1)*(J70+1)*(J69+1)*(J68+1)-1)</f>
        <v>0.443067342365049</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t="n">
        <v>11511.6988907586</v>
      </c>
      <c r="P79" s="139" t="n">
        <f aca="false">IF(O78=0,"N/A",(O79-O78-Q79))</f>
        <v>102.589570100427</v>
      </c>
      <c r="Q79" s="139" t="n">
        <v>0</v>
      </c>
      <c r="R79" s="139" t="n">
        <v>0</v>
      </c>
      <c r="S79" s="139" t="n">
        <v>0</v>
      </c>
      <c r="T79" s="139" t="n">
        <v>0</v>
      </c>
      <c r="U79" s="139" t="n">
        <v>0</v>
      </c>
      <c r="V79" s="140"/>
      <c r="W79" s="141" t="n">
        <f aca="false">IF(OR(O79=0,O78=0),"N/A",(O79-O78+R79+S79-T79-Q79)/(O78+U79))</f>
        <v>0.00899190000000003</v>
      </c>
      <c r="X79" s="118" t="n">
        <f aca="false">IF(OR(W77="N/A",W79="N/A"),"N/A",(W79+1)*(W78+1)*(W77+1)-1)</f>
        <v>0.0694711704045241</v>
      </c>
      <c r="Y79" s="118" t="n">
        <f aca="false">IF(OR(W68="N/A",W79="N/A"),"N/A",(W79+1)*(W78+1)*(W77+1)*(W76+1)*(W75+1)*(W74+1)*(W73+1)*(W72+1)*(W71+1)*(W70+1)*(W69+1)*(W68+1)-1)</f>
        <v>0.357400818827397</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t="n">
        <v>8580</v>
      </c>
      <c r="AC79" s="139" t="n">
        <f aca="false">IF(AB78=0,"N/A",(AB79-AB78-AD79))</f>
        <v>240</v>
      </c>
      <c r="AD79" s="139" t="n">
        <v>0</v>
      </c>
      <c r="AE79" s="139" t="n">
        <v>0</v>
      </c>
      <c r="AF79" s="139" t="n">
        <v>0</v>
      </c>
      <c r="AG79" s="139" t="n">
        <v>0</v>
      </c>
      <c r="AH79" s="139" t="n">
        <v>0</v>
      </c>
      <c r="AI79" s="140"/>
      <c r="AJ79" s="141" t="n">
        <f aca="false">IF(OR(AB79=0,AB78=0),"N/A",(AB79-AB78+AE79+AF79-AG79-AD79)/(AB78+AH79))</f>
        <v>0.0287769784172662</v>
      </c>
      <c r="AK79" s="118" t="n">
        <f aca="false">IF(OR(AJ77="N/A",AJ79="N/A"),"N/A",(AJ79+1)*(AJ78+1)*(AJ77+1)-1)</f>
        <v>0.0671641791044777</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t="n">
        <v>0</v>
      </c>
      <c r="AR79" s="139"/>
      <c r="AS79" s="139"/>
      <c r="AT79" s="139"/>
      <c r="AU79" s="139" t="n">
        <v>0</v>
      </c>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t="n">
        <v>0</v>
      </c>
      <c r="BE79" s="139"/>
      <c r="BF79" s="139"/>
      <c r="BG79" s="139"/>
      <c r="BH79" s="139" t="n">
        <v>0</v>
      </c>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t="n">
        <v>8954.56576028642</v>
      </c>
      <c r="C80" s="139" t="n">
        <f aca="false">IF(B79=0,"N/A",(B80-B79-D80))</f>
        <v>37.55843485472</v>
      </c>
      <c r="D80" s="139" t="n">
        <v>0</v>
      </c>
      <c r="E80" s="139" t="n">
        <v>0</v>
      </c>
      <c r="F80" s="139" t="n">
        <v>0</v>
      </c>
      <c r="G80" s="139" t="n">
        <v>0</v>
      </c>
      <c r="H80" s="139" t="n">
        <v>0</v>
      </c>
      <c r="I80" s="140"/>
      <c r="J80" s="141" t="n">
        <f aca="false">IF(OR(B80=0,B79=0),"N/A",(B80-B79+E80+F80-G80-D80)/(B79+H80))</f>
        <v>0.00421200000000019</v>
      </c>
      <c r="K80" s="118" t="n">
        <f aca="false">IF(OR(J78="N/A",J80="N/A"),"N/A",(J80+1)*(J79+1)*(J78+1)-1)</f>
        <v>-0.0146064579952147</v>
      </c>
      <c r="L80" s="118" t="n">
        <f aca="false">IF(OR(J69="N/A",J80="N/A"),"N/A",(J80+1)*(J79+1)*(J78+1)*(J77+1)*(J76+1)*(J75+1)*(J74+1)*(J73+1)*(J72+1)*(J71+1)*(J70+1)*(J69+1)-1)</f>
        <v>0.403343769402829</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t="n">
        <v>11619.2308212671</v>
      </c>
      <c r="P80" s="139" t="n">
        <f aca="false">IF(O79=0,"N/A",(O80-O79-Q80))</f>
        <v>107.531930508467</v>
      </c>
      <c r="Q80" s="139" t="n">
        <v>0</v>
      </c>
      <c r="R80" s="139" t="n">
        <v>80</v>
      </c>
      <c r="S80" s="139" t="n">
        <v>0</v>
      </c>
      <c r="T80" s="139" t="n">
        <v>0</v>
      </c>
      <c r="U80" s="139" t="n">
        <v>0</v>
      </c>
      <c r="V80" s="140"/>
      <c r="W80" s="141" t="n">
        <f aca="false">IF(OR(O80=0,O79=0),"N/A",(O80-O79+R80+S80-T80-Q80)/(O79+U80))</f>
        <v>0.0162905520973116</v>
      </c>
      <c r="X80" s="118" t="n">
        <f aca="false">IF(OR(W78="N/A",W80="N/A"),"N/A",(W80+1)*(W79+1)*(W78+1)-1)</f>
        <v>0.0592873680354153</v>
      </c>
      <c r="Y80" s="118" t="n">
        <f aca="false">IF(OR(W69="N/A",W80="N/A"),"N/A",(W80+1)*(W79+1)*(W78+1)*(W77+1)*(W76+1)*(W75+1)*(W74+1)*(W73+1)*(W72+1)*(W71+1)*(W70+1)*(W69+1)-1)</f>
        <v>0.339991109128595</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t="n">
        <v>8910</v>
      </c>
      <c r="AC80" s="139" t="n">
        <f aca="false">IF(AB79=0,"N/A",(AB80-AB79-AD80))</f>
        <v>330</v>
      </c>
      <c r="AD80" s="139" t="n">
        <v>0</v>
      </c>
      <c r="AE80" s="139" t="n">
        <v>0</v>
      </c>
      <c r="AF80" s="139" t="n">
        <v>0</v>
      </c>
      <c r="AG80" s="139" t="n">
        <v>0</v>
      </c>
      <c r="AH80" s="139" t="n">
        <v>0</v>
      </c>
      <c r="AI80" s="140"/>
      <c r="AJ80" s="141" t="n">
        <f aca="false">IF(OR(AB80=0,AB79=0),"N/A",(AB80-AB79+AE80+AF80-AG80-AD80)/(AB79+AH80))</f>
        <v>0.0384615384615385</v>
      </c>
      <c r="AK80" s="118" t="n">
        <f aca="false">IF(OR(AJ78="N/A",AJ80="N/A"),"N/A",(AJ80+1)*(AJ79+1)*(AJ78+1)-1)</f>
        <v>0.0494699646643111</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t="n">
        <v>0</v>
      </c>
      <c r="AR80" s="139"/>
      <c r="AS80" s="139"/>
      <c r="AT80" s="139"/>
      <c r="AU80" s="139" t="n">
        <v>0</v>
      </c>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t="n">
        <v>0</v>
      </c>
      <c r="BE80" s="139"/>
      <c r="BF80" s="139"/>
      <c r="BG80" s="139"/>
      <c r="BH80" s="139" t="n">
        <v>0</v>
      </c>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t="n">
        <v>8999.24546160394</v>
      </c>
      <c r="C81" s="139" t="n">
        <f aca="false">IF(B80=0,"N/A",(B81-B80-D81))</f>
        <v>44.6797013175255</v>
      </c>
      <c r="D81" s="139" t="n">
        <v>0</v>
      </c>
      <c r="E81" s="139" t="n">
        <v>0</v>
      </c>
      <c r="F81" s="139" t="n">
        <v>0</v>
      </c>
      <c r="G81" s="139" t="n">
        <v>0</v>
      </c>
      <c r="H81" s="139" t="n">
        <v>0</v>
      </c>
      <c r="I81" s="140"/>
      <c r="J81" s="141" t="n">
        <f aca="false">IF(OR(B81=0,B80=0),"N/A",(B81-B80+E81+F81-G81-D81)/(B80+H81))</f>
        <v>0.00498960000000005</v>
      </c>
      <c r="K81" s="118" t="n">
        <f aca="false">IF(OR(J79="N/A",J81="N/A"),"N/A",(J81+1)*(J80+1)*(J79+1)-1)</f>
        <v>-0.02815212679488</v>
      </c>
      <c r="L81" s="118" t="n">
        <f aca="false">IF(OR(J70="N/A",J81="N/A"),"N/A",(J81+1)*(J80+1)*(J79+1)*(J78+1)*(J77+1)*(J76+1)*(J75+1)*(J74+1)*(J73+1)*(J72+1)*(J71+1)*(J70+1)-1)</f>
        <v>0.361768348248579</v>
      </c>
      <c r="M81" s="118" t="n">
        <f aca="false">IF(OR(J46="N/A",J81="N/A"),"N/A",((J81+1)*(J80+1)*(J79+1)*(J78+1)*(J77+1)*(J76+1)*(J75+1)*(J74+1)*(J73+1)*(J72+1)*(J71+1)*(J70+1)*(J69+1)*(J68+1)*(J67+1)*(J66+1)*(J65+1)*(J64+1)*(J63+1)*(J62+1)*(J61+1)*(J60+1)*(J59+1)*(J58+1)*(J57+1)*(J56+1)*(J55+1)*(J54+1)*(J53+1)*(J52+1)*(J51+1)*(J50+1)*(J49+1)*(J48+1)*(J47+1)*(J46+1))^(1/3)-1)</f>
        <v>0.216406403683606</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t="n">
        <v>11785.3602597034</v>
      </c>
      <c r="P81" s="139" t="n">
        <f aca="false">IF(O80=0,"N/A",(O81-O80-Q81))</f>
        <v>166.129438436312</v>
      </c>
      <c r="Q81" s="139" t="n">
        <v>0</v>
      </c>
      <c r="R81" s="139" t="n">
        <v>0</v>
      </c>
      <c r="S81" s="139" t="n">
        <v>0</v>
      </c>
      <c r="T81" s="139" t="n">
        <v>0</v>
      </c>
      <c r="U81" s="139" t="n">
        <v>0</v>
      </c>
      <c r="V81" s="140"/>
      <c r="W81" s="141" t="n">
        <f aca="false">IF(OR(O81=0,O80=0),"N/A",(O81-O80+R81+S81-T81-Q81)/(O80+U81))</f>
        <v>0.0142978</v>
      </c>
      <c r="X81" s="118" t="n">
        <f aca="false">IF(OR(W79="N/A",W81="N/A"),"N/A",(W81+1)*(W80+1)*(W79+1)-1)</f>
        <v>0.0400903129411701</v>
      </c>
      <c r="Y81" s="118" t="n">
        <f aca="false">IF(OR(W70="N/A",W81="N/A"),"N/A",(W81+1)*(W80+1)*(W79+1)*(W78+1)*(W77+1)*(W76+1)*(W75+1)*(W74+1)*(W73+1)*(W72+1)*(W71+1)*(W70+1)-1)</f>
        <v>0.321402198116207</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t="n">
        <v>9660</v>
      </c>
      <c r="AC81" s="139" t="n">
        <f aca="false">IF(AB80=0,"N/A",(AB81-AB80-AD81))</f>
        <v>750</v>
      </c>
      <c r="AD81" s="139" t="n">
        <v>0</v>
      </c>
      <c r="AE81" s="139" t="n">
        <v>0</v>
      </c>
      <c r="AF81" s="139" t="n">
        <v>0</v>
      </c>
      <c r="AG81" s="139" t="n">
        <v>0</v>
      </c>
      <c r="AH81" s="139" t="n">
        <v>0</v>
      </c>
      <c r="AI81" s="140"/>
      <c r="AJ81" s="141" t="n">
        <f aca="false">IF(OR(AB81=0,AB80=0),"N/A",(AB81-AB80+AE81+AF81-AG81-AD81)/(AB80+AH81))</f>
        <v>0.0841750841750842</v>
      </c>
      <c r="AK81" s="118" t="n">
        <f aca="false">IF(OR(AJ79="N/A",AJ81="N/A"),"N/A",(AJ81+1)*(AJ80+1)*(AJ79+1)-1)</f>
        <v>0.158273381294964</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t="n">
        <v>0</v>
      </c>
      <c r="AR81" s="139"/>
      <c r="AS81" s="139"/>
      <c r="AT81" s="139"/>
      <c r="AU81" s="139" t="n">
        <v>0</v>
      </c>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t="n">
        <v>0</v>
      </c>
      <c r="BE81" s="139"/>
      <c r="BF81" s="139"/>
      <c r="BG81" s="139"/>
      <c r="BH81" s="139" t="n">
        <v>0</v>
      </c>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t="n">
        <v>9501.72733119806</v>
      </c>
      <c r="C82" s="139" t="n">
        <f aca="false">IF(B81=0,"N/A",(B82-B81-D82))</f>
        <v>502.481869594118</v>
      </c>
      <c r="D82" s="139" t="n">
        <v>0</v>
      </c>
      <c r="E82" s="139" t="n">
        <v>0</v>
      </c>
      <c r="F82" s="139" t="n">
        <v>0</v>
      </c>
      <c r="G82" s="139" t="n">
        <v>0</v>
      </c>
      <c r="H82" s="139" t="n">
        <v>0</v>
      </c>
      <c r="I82" s="140"/>
      <c r="J82" s="141" t="n">
        <f aca="false">IF(OR(B82=0,B81=0),"N/A",(B82-B81+E82+F82-G82-D82)/(B81+H82))</f>
        <v>0.055836</v>
      </c>
      <c r="K82" s="118" t="n">
        <f aca="false">IF(OR(J80="N/A",J82="N/A"),"N/A",(J82+1)*(J81+1)*(J80+1)-1)</f>
        <v>0.0655735701930753</v>
      </c>
      <c r="L82" s="118" t="n">
        <f aca="false">IF(OR(J71="N/A",J82="N/A"),"N/A",(J82+1)*(J81+1)*(J80+1)*(J79+1)*(J78+1)*(J77+1)*(J76+1)*(J75+1)*(J74+1)*(J73+1)*(J72+1)*(J71+1)-1)</f>
        <v>0.39972426710981</v>
      </c>
      <c r="M82" s="118" t="n">
        <f aca="false">IF(OR(J47="N/A",J82="N/A"),"N/A",((J82+1)*(J81+1)*(J80+1)*(J79+1)*(J78+1)*(J77+1)*(J76+1)*(J75+1)*(J74+1)*(J73+1)*(J72+1)*(J71+1)*(J70+1)*(J69+1)*(J68+1)*(J67+1)*(J66+1)*(J65+1)*(J64+1)*(J63+1)*(J62+1)*(J61+1)*(J60+1)*(J59+1)*(J58+1)*(J57+1)*(J56+1)*(J55+1)*(J54+1)*(J53+1)*(J52+1)*(J51+1)*(J50+1)*(J49+1)*(J48+1)*(J47+1))^(1/3)-1)</f>
        <v>0.212893139566069</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t="n">
        <v>12080.1863675682</v>
      </c>
      <c r="P82" s="139" t="n">
        <f aca="false">IF(O81=0,"N/A",(O82-O81-Q82))</f>
        <v>294.826107864819</v>
      </c>
      <c r="Q82" s="139" t="n">
        <v>0</v>
      </c>
      <c r="R82" s="139" t="n">
        <v>0</v>
      </c>
      <c r="S82" s="139" t="n">
        <v>0</v>
      </c>
      <c r="T82" s="139" t="n">
        <v>0</v>
      </c>
      <c r="U82" s="139" t="n">
        <v>0</v>
      </c>
      <c r="V82" s="140"/>
      <c r="W82" s="141" t="n">
        <f aca="false">IF(OR(O82=0,O81=0),"N/A",(O82-O81+R82+S82-T82-Q82)/(O81+U82))</f>
        <v>0.0250163000000002</v>
      </c>
      <c r="X82" s="118" t="n">
        <f aca="false">IF(OR(W80="N/A",W82="N/A"),"N/A",(W82+1)*(W81+1)*(W80+1)-1)</f>
        <v>0.0566086053186357</v>
      </c>
      <c r="Y82" s="118" t="n">
        <f aca="false">IF(OR(W71="N/A",W82="N/A"),"N/A",(W82+1)*(W81+1)*(W80+1)*(W79+1)*(W78+1)*(W77+1)*(W76+1)*(W75+1)*(W74+1)*(W73+1)*(W72+1)*(W71+1)-1)</f>
        <v>0.303905213290959</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t="n">
        <v>10110</v>
      </c>
      <c r="AC82" s="139" t="n">
        <f aca="false">IF(AB81=0,"N/A",(AB82-AB81-AD82))</f>
        <v>450</v>
      </c>
      <c r="AD82" s="139" t="n">
        <v>0</v>
      </c>
      <c r="AE82" s="139" t="n">
        <v>0</v>
      </c>
      <c r="AF82" s="139" t="n">
        <v>0</v>
      </c>
      <c r="AG82" s="139" t="n">
        <v>0</v>
      </c>
      <c r="AH82" s="139" t="n">
        <v>0</v>
      </c>
      <c r="AI82" s="140"/>
      <c r="AJ82" s="141" t="n">
        <f aca="false">IF(OR(AB82=0,AB81=0),"N/A",(AB82-AB81+AE82+AF82-AG82-AD82)/(AB81+AH82))</f>
        <v>0.046583850931677</v>
      </c>
      <c r="AK82" s="118" t="n">
        <f aca="false">IF(OR(AJ80="N/A",AJ82="N/A"),"N/A",(AJ82+1)*(AJ81+1)*(AJ80+1)-1)</f>
        <v>0.178321678321678</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t="n">
        <v>0</v>
      </c>
      <c r="AR82" s="139"/>
      <c r="AS82" s="139"/>
      <c r="AT82" s="139"/>
      <c r="AU82" s="139" t="n">
        <v>0</v>
      </c>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t="n">
        <v>0</v>
      </c>
      <c r="BE82" s="139"/>
      <c r="BF82" s="139"/>
      <c r="BG82" s="139"/>
      <c r="BH82" s="139" t="n">
        <v>0</v>
      </c>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t="n">
        <v>9811.84090714277</v>
      </c>
      <c r="C83" s="139" t="n">
        <f aca="false">IF(B82=0,"N/A",(B83-B82-D83))</f>
        <v>310.11357594471</v>
      </c>
      <c r="D83" s="139" t="n">
        <v>0</v>
      </c>
      <c r="E83" s="139" t="n">
        <v>0</v>
      </c>
      <c r="F83" s="139" t="n">
        <v>0</v>
      </c>
      <c r="G83" s="139" t="n">
        <v>0</v>
      </c>
      <c r="H83" s="139" t="n">
        <v>0</v>
      </c>
      <c r="I83" s="140"/>
      <c r="J83" s="141" t="n">
        <f aca="false">IF(OR(B83=0,B82=0),"N/A",(B83-B82+E83+F83-G83-D83)/(B82+H83))</f>
        <v>0.0326376</v>
      </c>
      <c r="K83" s="118" t="n">
        <f aca="false">IF(OR(J81="N/A",J83="N/A"),"N/A",(J83+1)*(J82+1)*(J81+1)-1)</f>
        <v>0.0957360937208562</v>
      </c>
      <c r="L83" s="118" t="n">
        <f aca="false">IF(OR(J72="N/A",J83="N/A"),"N/A",(J83+1)*(J82+1)*(J81+1)*(J80+1)*(J79+1)*(J78+1)*(J77+1)*(J76+1)*(J75+1)*(J74+1)*(J73+1)*(J72+1)-1)</f>
        <v>0.330310996781678</v>
      </c>
      <c r="M83" s="118" t="n">
        <f aca="false">IF(OR(J48="N/A",J83="N/A"),"N/A",((J83+1)*(J82+1)*(J81+1)*(J80+1)*(J79+1)*(J78+1)*(J77+1)*(J76+1)*(J75+1)*(J74+1)*(J73+1)*(J72+1)*(J71+1)*(J70+1)*(J69+1)*(J68+1)*(J67+1)*(J66+1)*(J65+1)*(J64+1)*(J63+1)*(J62+1)*(J61+1)*(J60+1)*(J59+1)*(J58+1)*(J57+1)*(J56+1)*(J55+1)*(J54+1)*(J53+1)*(J52+1)*(J51+1)*(J50+1)*(J49+1)*(J48+1))^(1/3)-1)</f>
        <v>0.223525253461495</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t="n">
        <v>12124.8311123268</v>
      </c>
      <c r="P83" s="139" t="n">
        <f aca="false">IF(O82=0,"N/A",(O83-O82-Q83))</f>
        <v>44.6447447586215</v>
      </c>
      <c r="Q83" s="139" t="n">
        <v>0</v>
      </c>
      <c r="R83" s="139" t="n">
        <v>80</v>
      </c>
      <c r="S83" s="139" t="n">
        <v>0</v>
      </c>
      <c r="T83" s="139" t="n">
        <v>0</v>
      </c>
      <c r="U83" s="139" t="n">
        <v>0</v>
      </c>
      <c r="V83" s="140"/>
      <c r="W83" s="141" t="n">
        <f aca="false">IF(OR(O83=0,O82=0),"N/A",(O83-O82+R83+S83-T83-Q83)/(O82+U83))</f>
        <v>0.0103181143871469</v>
      </c>
      <c r="X83" s="118" t="n">
        <f aca="false">IF(OR(W81="N/A",W83="N/A"),"N/A",(W83+1)*(W82+1)*(W81+1)-1)</f>
        <v>0.0503992303851912</v>
      </c>
      <c r="Y83" s="118" t="n">
        <f aca="false">IF(OR(W72="N/A",W83="N/A"),"N/A",(W83+1)*(W82+1)*(W81+1)*(W80+1)*(W79+1)*(W78+1)*(W77+1)*(W76+1)*(W75+1)*(W74+1)*(W73+1)*(W72+1)-1)</f>
        <v>0.287332504266174</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t="n">
        <v>9720</v>
      </c>
      <c r="AC83" s="139" t="n">
        <f aca="false">IF(AB82=0,"N/A",(AB83-AB82-AD83))</f>
        <v>-390</v>
      </c>
      <c r="AD83" s="139" t="n">
        <v>0</v>
      </c>
      <c r="AE83" s="139" t="n">
        <v>0</v>
      </c>
      <c r="AF83" s="139" t="n">
        <v>0</v>
      </c>
      <c r="AG83" s="139" t="n">
        <v>0</v>
      </c>
      <c r="AH83" s="139" t="n">
        <v>0</v>
      </c>
      <c r="AI83" s="140"/>
      <c r="AJ83" s="141" t="n">
        <f aca="false">IF(OR(AB83=0,AB82=0),"N/A",(AB83-AB82+AE83+AF83-AG83-AD83)/(AB82+AH83))</f>
        <v>-0.0385756676557864</v>
      </c>
      <c r="AK83" s="118" t="n">
        <f aca="false">IF(OR(AJ81="N/A",AJ83="N/A"),"N/A",(AJ83+1)*(AJ82+1)*(AJ81+1)-1)</f>
        <v>0.0909090909090908</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t="n">
        <v>0</v>
      </c>
      <c r="AR83" s="139"/>
      <c r="AS83" s="139"/>
      <c r="AT83" s="139"/>
      <c r="AU83" s="139" t="n">
        <v>0</v>
      </c>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t="n">
        <v>0</v>
      </c>
      <c r="BE83" s="139"/>
      <c r="BF83" s="139"/>
      <c r="BG83" s="139"/>
      <c r="BH83" s="139" t="n">
        <v>0</v>
      </c>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t="n">
        <v>10161.8528207187</v>
      </c>
      <c r="C84" s="139" t="n">
        <f aca="false">IF(B83=0,"N/A",(B84-B83-D84))</f>
        <v>350.01191357596</v>
      </c>
      <c r="D84" s="139" t="n">
        <v>0</v>
      </c>
      <c r="E84" s="139" t="n">
        <v>0</v>
      </c>
      <c r="F84" s="139" t="n">
        <v>0</v>
      </c>
      <c r="G84" s="139" t="n">
        <v>0</v>
      </c>
      <c r="H84" s="139" t="n">
        <v>0</v>
      </c>
      <c r="I84" s="140"/>
      <c r="J84" s="141" t="n">
        <f aca="false">IF(OR(B84=0,B83=0),"N/A",(B84-B83+E84+F84-G84-D84)/(B83+H84))</f>
        <v>0.0356724</v>
      </c>
      <c r="K84" s="118" t="n">
        <f aca="false">IF(OR(J82="N/A",J84="N/A"),"N/A",(J84+1)*(J83+1)*(J82+1)-1)</f>
        <v>0.129189426388596</v>
      </c>
      <c r="L84" s="118" t="n">
        <f aca="false">IF(OR(J73="N/A",J84="N/A"),"N/A",(J84+1)*(J83+1)*(J82+1)*(J81+1)*(J80+1)*(J79+1)*(J78+1)*(J77+1)*(J76+1)*(J75+1)*(J74+1)*(J73+1)-1)</f>
        <v>0.277209151840562</v>
      </c>
      <c r="M84" s="118" t="n">
        <f aca="false">IF(OR(J49="N/A",J84="N/A"),"N/A",((J84+1)*(J83+1)*(J82+1)*(J81+1)*(J80+1)*(J79+1)*(J78+1)*(J77+1)*(J76+1)*(J75+1)*(J74+1)*(J73+1)*(J72+1)*(J71+1)*(J70+1)*(J69+1)*(J68+1)*(J67+1)*(J66+1)*(J65+1)*(J64+1)*(J63+1)*(J62+1)*(J61+1)*(J60+1)*(J59+1)*(J58+1)*(J57+1)*(J56+1)*(J55+1)*(J54+1)*(J53+1)*(J52+1)*(J51+1)*(J50+1)*(J49+1))^(1/3)-1)</f>
        <v>0.236934315698286</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t="n">
        <v>11605.2263249405</v>
      </c>
      <c r="P84" s="139" t="n">
        <f aca="false">IF(O83=0,"N/A",(O84-O83-Q84))</f>
        <v>-519.604787386321</v>
      </c>
      <c r="Q84" s="139" t="n">
        <v>0</v>
      </c>
      <c r="R84" s="139" t="n">
        <v>0</v>
      </c>
      <c r="S84" s="139" t="n">
        <v>0</v>
      </c>
      <c r="T84" s="139" t="n">
        <v>0</v>
      </c>
      <c r="U84" s="139" t="n">
        <v>0</v>
      </c>
      <c r="V84" s="140"/>
      <c r="W84" s="141" t="n">
        <f aca="false">IF(OR(O84=0,O83=0),"N/A",(O84-O83+R84+S84-T84-Q84)/(O83+U84))</f>
        <v>-0.0428546</v>
      </c>
      <c r="X84" s="118" t="n">
        <f aca="false">IF(OR(W82="N/A",W84="N/A"),"N/A",(W84+1)*(W83+1)*(W82+1)-1)</f>
        <v>-0.00878736843683781</v>
      </c>
      <c r="Y84" s="118" t="n">
        <f aca="false">IF(OR(W73="N/A",W84="N/A"),"N/A",(W84+1)*(W83+1)*(W82+1)*(W81+1)*(W80+1)*(W79+1)*(W78+1)*(W77+1)*(W76+1)*(W75+1)*(W74+1)*(W73+1)-1)</f>
        <v>0.193766641937597</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t="n">
        <v>8850</v>
      </c>
      <c r="AC84" s="139" t="n">
        <f aca="false">IF(AB83=0,"N/A",(AB84-AB83-AD84))</f>
        <v>-870</v>
      </c>
      <c r="AD84" s="139" t="n">
        <v>0</v>
      </c>
      <c r="AE84" s="139" t="n">
        <v>0</v>
      </c>
      <c r="AF84" s="139" t="n">
        <v>0</v>
      </c>
      <c r="AG84" s="139" t="n">
        <v>0</v>
      </c>
      <c r="AH84" s="139" t="n">
        <v>0</v>
      </c>
      <c r="AI84" s="140"/>
      <c r="AJ84" s="141" t="n">
        <f aca="false">IF(OR(AB84=0,AB83=0),"N/A",(AB84-AB83+AE84+AF84-AG84-AD84)/(AB83+AH84))</f>
        <v>-0.0895061728395062</v>
      </c>
      <c r="AK84" s="118" t="n">
        <f aca="false">IF(OR(AJ82="N/A",AJ84="N/A"),"N/A",(AJ84+1)*(AJ83+1)*(AJ82+1)-1)</f>
        <v>-0.0838509316770186</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t="n">
        <v>0</v>
      </c>
      <c r="AR84" s="139"/>
      <c r="AS84" s="139"/>
      <c r="AT84" s="139"/>
      <c r="AU84" s="139" t="n">
        <v>0</v>
      </c>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t="n">
        <v>0</v>
      </c>
      <c r="BE84" s="139"/>
      <c r="BF84" s="139"/>
      <c r="BG84" s="139"/>
      <c r="BH84" s="139" t="n">
        <v>0</v>
      </c>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t="n">
        <v>10438.3080590769</v>
      </c>
      <c r="C85" s="139" t="n">
        <f aca="false">IF(B84=0,"N/A",(B85-B84-D85))</f>
        <v>276.455238358218</v>
      </c>
      <c r="D85" s="139" t="n">
        <v>0</v>
      </c>
      <c r="E85" s="139" t="n">
        <v>0</v>
      </c>
      <c r="F85" s="139" t="n">
        <v>0</v>
      </c>
      <c r="G85" s="139" t="n">
        <v>0</v>
      </c>
      <c r="H85" s="139" t="n">
        <v>0</v>
      </c>
      <c r="I85" s="140"/>
      <c r="J85" s="141" t="n">
        <f aca="false">IF(OR(B85=0,B84=0),"N/A",(B85-B84+E85+F85-G85-D85)/(B84+H85))</f>
        <v>0.0272052000000001</v>
      </c>
      <c r="K85" s="118" t="n">
        <f aca="false">IF(OR(J83="N/A",J85="N/A"),"N/A",(J85+1)*(J84+1)*(J83+1)-1)</f>
        <v>0.0985695227018049</v>
      </c>
      <c r="L85" s="118" t="n">
        <f aca="false">IF(OR(J74="N/A",J85="N/A"),"N/A",(J85+1)*(J84+1)*(J83+1)*(J82+1)*(J81+1)*(J80+1)*(J79+1)*(J78+1)*(J77+1)*(J76+1)*(J75+1)*(J74+1)-1)</f>
        <v>0.285031894014817</v>
      </c>
      <c r="M85" s="118" t="n">
        <f aca="false">IF(OR(J50="N/A",J85="N/A"),"N/A",((J85+1)*(J84+1)*(J83+1)*(J82+1)*(J81+1)*(J80+1)*(J79+1)*(J78+1)*(J77+1)*(J76+1)*(J75+1)*(J74+1)*(J73+1)*(J72+1)*(J71+1)*(J70+1)*(J69+1)*(J68+1)*(J67+1)*(J66+1)*(J65+1)*(J64+1)*(J63+1)*(J62+1)*(J61+1)*(J60+1)*(J59+1)*(J58+1)*(J57+1)*(J56+1)*(J55+1)*(J54+1)*(J53+1)*(J52+1)*(J51+1)*(J50+1))^(1/3)-1)</f>
        <v>0.224304321985036</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t="n">
        <v>11842.6379214377</v>
      </c>
      <c r="P85" s="139" t="n">
        <f aca="false">IF(O84=0,"N/A",(O85-O84-Q85))</f>
        <v>237.411596497204</v>
      </c>
      <c r="Q85" s="139" t="n">
        <v>0</v>
      </c>
      <c r="R85" s="139" t="n">
        <v>0</v>
      </c>
      <c r="S85" s="139" t="n">
        <v>0</v>
      </c>
      <c r="T85" s="139" t="n">
        <v>0</v>
      </c>
      <c r="U85" s="139" t="n">
        <v>0</v>
      </c>
      <c r="V85" s="140"/>
      <c r="W85" s="141" t="n">
        <f aca="false">IF(OR(O85=0,O84=0),"N/A",(O85-O84+R85+S85-T85-Q85)/(O84+U85))</f>
        <v>0.0204572999999999</v>
      </c>
      <c r="X85" s="118" t="n">
        <f aca="false">IF(OR(W83="N/A",W85="N/A"),"N/A",(W85+1)*(W84+1)*(W83+1)-1)</f>
        <v>-0.0131960187063961</v>
      </c>
      <c r="Y85" s="118" t="n">
        <f aca="false">IF(OR(W74="N/A",W85="N/A"),"N/A",(W85+1)*(W84+1)*(W83+1)*(W82+1)*(W81+1)*(W80+1)*(W79+1)*(W78+1)*(W77+1)*(W76+1)*(W75+1)*(W74+1)-1)</f>
        <v>0.215229165811706</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t="n">
        <v>9300</v>
      </c>
      <c r="AC85" s="139" t="n">
        <f aca="false">IF(AB84=0,"N/A",(AB85-AB84-AD85))</f>
        <v>450</v>
      </c>
      <c r="AD85" s="139" t="n">
        <v>0</v>
      </c>
      <c r="AE85" s="139" t="n">
        <v>0</v>
      </c>
      <c r="AF85" s="139" t="n">
        <v>0</v>
      </c>
      <c r="AG85" s="139" t="n">
        <v>0</v>
      </c>
      <c r="AH85" s="139" t="n">
        <v>0</v>
      </c>
      <c r="AI85" s="140"/>
      <c r="AJ85" s="141" t="n">
        <f aca="false">IF(OR(AB85=0,AB84=0),"N/A",(AB85-AB84+AE85+AF85-AG85-AD85)/(AB84+AH85))</f>
        <v>0.0508474576271187</v>
      </c>
      <c r="AK85" s="118" t="n">
        <f aca="false">IF(OR(AJ83="N/A",AJ85="N/A"),"N/A",(AJ85+1)*(AJ84+1)*(AJ83+1)-1)</f>
        <v>-0.0801186943620177</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t="n">
        <v>0</v>
      </c>
      <c r="AR85" s="139"/>
      <c r="AS85" s="139"/>
      <c r="AT85" s="139"/>
      <c r="AU85" s="139" t="n">
        <v>0</v>
      </c>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t="n">
        <v>0</v>
      </c>
      <c r="BE85" s="139"/>
      <c r="BF85" s="139"/>
      <c r="BG85" s="139"/>
      <c r="BH85" s="139" t="n">
        <v>0</v>
      </c>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t="n">
        <v>11341.4179463786</v>
      </c>
      <c r="C86" s="139" t="n">
        <f aca="false">IF(B85=0,"N/A",(B86-B85-D86))</f>
        <v>903.109887301665</v>
      </c>
      <c r="D86" s="139" t="n">
        <v>0</v>
      </c>
      <c r="E86" s="139" t="n">
        <v>0</v>
      </c>
      <c r="F86" s="139" t="n">
        <v>0</v>
      </c>
      <c r="G86" s="139" t="n">
        <v>0</v>
      </c>
      <c r="H86" s="139" t="n">
        <v>0</v>
      </c>
      <c r="I86" s="140"/>
      <c r="J86" s="141" t="n">
        <f aca="false">IF(OR(B86=0,B85=0),"N/A",(B86-B85+E86+F86-G86-D86)/(B85+H86))</f>
        <v>0.0865187999999999</v>
      </c>
      <c r="K86" s="118" t="n">
        <f aca="false">IF(OR(J84="N/A",J86="N/A"),"N/A",(J86+1)*(J85+1)*(J84+1)-1)</f>
        <v>0.155890933588451</v>
      </c>
      <c r="L86" s="118" t="n">
        <f aca="false">IF(OR(J75="N/A",J86="N/A"),"N/A",(J86+1)*(J85+1)*(J84+1)*(J83+1)*(J82+1)*(J81+1)*(J80+1)*(J79+1)*(J78+1)*(J77+1)*(J76+1)*(J75+1)-1)</f>
        <v>0.361896424379471</v>
      </c>
      <c r="M86" s="118" t="n">
        <f aca="false">IF(OR(J51="N/A",J86="N/A"),"N/A",((J86+1)*(J85+1)*(J84+1)*(J83+1)*(J82+1)*(J81+1)*(J80+1)*(J79+1)*(J78+1)*(J77+1)*(J76+1)*(J75+1)*(J74+1)*(J73+1)*(J72+1)*(J71+1)*(J70+1)*(J69+1)*(J68+1)*(J67+1)*(J66+1)*(J65+1)*(J64+1)*(J63+1)*(J62+1)*(J61+1)*(J60+1)*(J59+1)*(J58+1)*(J57+1)*(J56+1)*(J55+1)*(J54+1)*(J53+1)*(J52+1)*(J51+1))^(1/3)-1)</f>
        <v>0.246521633361245</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t="n">
        <v>12489.1464737897</v>
      </c>
      <c r="P86" s="139" t="n">
        <f aca="false">IF(O85=0,"N/A",(O86-O85-Q86))</f>
        <v>646.508552351957</v>
      </c>
      <c r="Q86" s="139" t="n">
        <v>0</v>
      </c>
      <c r="R86" s="139" t="n">
        <v>80</v>
      </c>
      <c r="S86" s="139" t="n">
        <v>0</v>
      </c>
      <c r="T86" s="139" t="n">
        <v>0</v>
      </c>
      <c r="U86" s="139" t="n">
        <v>0</v>
      </c>
      <c r="V86" s="140"/>
      <c r="W86" s="141" t="n">
        <f aca="false">IF(OR(O86=0,O85=0),"N/A",(O86-O85+R86+S86-T86-Q86)/(O85+U86))</f>
        <v>0.0613468517041142</v>
      </c>
      <c r="X86" s="118" t="n">
        <f aca="false">IF(OR(W84="N/A",W86="N/A"),"N/A",(W86+1)*(W85+1)*(W84+1)-1)</f>
        <v>0.0366450763187229</v>
      </c>
      <c r="Y86" s="118" t="n">
        <f aca="false">IF(OR(W75="N/A",W86="N/A"),"N/A",(W86+1)*(W85+1)*(W84+1)*(W83+1)*(W82+1)*(W81+1)*(W80+1)*(W79+1)*(W78+1)*(W77+1)*(W76+1)*(W75+1)-1)</f>
        <v>0.229633156085835</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t="n">
        <v>9450</v>
      </c>
      <c r="AC86" s="139" t="n">
        <f aca="false">IF(AB85=0,"N/A",(AB86-AB85-AD86))</f>
        <v>150</v>
      </c>
      <c r="AD86" s="139" t="n">
        <v>0</v>
      </c>
      <c r="AE86" s="139" t="n">
        <v>0</v>
      </c>
      <c r="AF86" s="139" t="n">
        <v>0</v>
      </c>
      <c r="AG86" s="139" t="n">
        <v>0</v>
      </c>
      <c r="AH86" s="139" t="n">
        <v>0</v>
      </c>
      <c r="AI86" s="140"/>
      <c r="AJ86" s="141" t="n">
        <f aca="false">IF(OR(AB86=0,AB85=0),"N/A",(AB86-AB85+AE86+AF86-AG86-AD86)/(AB85+AH86))</f>
        <v>0.0161290322580645</v>
      </c>
      <c r="AK86" s="118" t="n">
        <f aca="false">IF(OR(AJ84="N/A",AJ86="N/A"),"N/A",(AJ86+1)*(AJ85+1)*(AJ84+1)-1)</f>
        <v>-0.0277777777777777</v>
      </c>
      <c r="AL86" s="118" t="n">
        <f aca="false">IF(OR(AJ75="N/A",AJ86="N/A"),"N/A",(AJ86+1)*(AJ85+1)*(AJ84+1)*(AJ83+1)*(AJ82+1)*(AJ81+1)*(AJ80+1)*(AJ79+1)*(AJ78+1)*(AJ77+1)*(AJ76+1)*(AJ75+1)-1)</f>
        <v>0.240157480314961</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t="n">
        <v>0</v>
      </c>
      <c r="AR86" s="139"/>
      <c r="AS86" s="139"/>
      <c r="AT86" s="139"/>
      <c r="AU86" s="139" t="n">
        <v>0</v>
      </c>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t="n">
        <v>0</v>
      </c>
      <c r="BE86" s="139"/>
      <c r="BF86" s="139"/>
      <c r="BG86" s="139"/>
      <c r="BH86" s="139" t="n">
        <v>0</v>
      </c>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t="n">
        <v>12234.3504641329</v>
      </c>
      <c r="C87" s="139" t="n">
        <f aca="false">IF(B86=0,"N/A",(B87-B86-D87))</f>
        <v>892.932517754281</v>
      </c>
      <c r="D87" s="139" t="n">
        <v>0</v>
      </c>
      <c r="E87" s="139" t="n">
        <v>0</v>
      </c>
      <c r="F87" s="139" t="n">
        <v>0</v>
      </c>
      <c r="G87" s="139" t="n">
        <v>0</v>
      </c>
      <c r="H87" s="139" t="n">
        <v>0</v>
      </c>
      <c r="I87" s="140"/>
      <c r="J87" s="141" t="n">
        <f aca="false">IF(OR(B87=0,B86=0),"N/A",(B87-B86+E87+F87-G87-D87)/(B86+H87))</f>
        <v>0.0787320000000001</v>
      </c>
      <c r="K87" s="118" t="n">
        <f aca="false">IF(OR(J85="N/A",J87="N/A"),"N/A",(J87+1)*(J86+1)*(J85+1)-1)</f>
        <v>0.203948795557106</v>
      </c>
      <c r="L87" s="118" t="n">
        <f aca="false">IF(OR(J76="N/A",J87="N/A"),"N/A",(J87+1)*(J86+1)*(J85+1)*(J84+1)*(J83+1)*(J82+1)*(J81+1)*(J80+1)*(J79+1)*(J78+1)*(J77+1)*(J76+1)-1)</f>
        <v>0.4329238770215</v>
      </c>
      <c r="M87" s="118" t="n">
        <f aca="false">IF(OR(J52="N/A",J87="N/A"),"N/A",((J87+1)*(J86+1)*(J85+1)*(J84+1)*(J83+1)*(J82+1)*(J81+1)*(J80+1)*(J79+1)*(J78+1)*(J77+1)*(J76+1)*(J75+1)*(J74+1)*(J73+1)*(J72+1)*(J71+1)*(J70+1)*(J69+1)*(J68+1)*(J67+1)*(J66+1)*(J65+1)*(J64+1)*(J63+1)*(J62+1)*(J61+1)*(J60+1)*(J59+1)*(J58+1)*(J57+1)*(J56+1)*(J55+1)*(J54+1)*(J53+1)*(J52+1))^(1/3)-1)</f>
        <v>0.268489551561682</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t="n">
        <v>12823.2636137444</v>
      </c>
      <c r="P87" s="139" t="n">
        <f aca="false">IF(O86=0,"N/A",(O87-O86-Q87))</f>
        <v>334.117139954706</v>
      </c>
      <c r="Q87" s="139" t="n">
        <v>0</v>
      </c>
      <c r="R87" s="139" t="n">
        <v>0</v>
      </c>
      <c r="S87" s="139" t="n">
        <v>0</v>
      </c>
      <c r="T87" s="139" t="n">
        <v>0</v>
      </c>
      <c r="U87" s="139" t="n">
        <v>0</v>
      </c>
      <c r="V87" s="140"/>
      <c r="W87" s="141" t="n">
        <f aca="false">IF(OR(O87=0,O86=0),"N/A",(O87-O86+R87+S87-T87-Q87)/(O86+U87))</f>
        <v>0.0267526</v>
      </c>
      <c r="X87" s="118" t="n">
        <f aca="false">IF(OR(W85="N/A",W87="N/A"),"N/A",(W87+1)*(W86+1)*(W85+1)-1)</f>
        <v>0.112033790673232</v>
      </c>
      <c r="Y87" s="118" t="n">
        <f aca="false">IF(OR(W76="N/A",W87="N/A"),"N/A",(W87+1)*(W86+1)*(W85+1)*(W84+1)*(W83+1)*(W82+1)*(W81+1)*(W80+1)*(W79+1)*(W78+1)*(W77+1)*(W76+1)-1)</f>
        <v>0.266916244319792</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t="n">
        <v>9180</v>
      </c>
      <c r="AC87" s="139" t="n">
        <f aca="false">IF(AB86=0,"N/A",(AB87-AB86-AD87))</f>
        <v>-270</v>
      </c>
      <c r="AD87" s="139" t="n">
        <v>0</v>
      </c>
      <c r="AE87" s="139" t="n">
        <v>0</v>
      </c>
      <c r="AF87" s="139" t="n">
        <v>0</v>
      </c>
      <c r="AG87" s="139" t="n">
        <v>0</v>
      </c>
      <c r="AH87" s="139" t="n">
        <v>0</v>
      </c>
      <c r="AI87" s="140"/>
      <c r="AJ87" s="141" t="n">
        <f aca="false">IF(OR(AB87=0,AB86=0),"N/A",(AB87-AB86+AE87+AF87-AG87-AD87)/(AB86+AH87))</f>
        <v>-0.0285714285714286</v>
      </c>
      <c r="AK87" s="118" t="n">
        <f aca="false">IF(OR(AJ85="N/A",AJ87="N/A"),"N/A",(AJ87+1)*(AJ86+1)*(AJ85+1)-1)</f>
        <v>0.0372881355932204</v>
      </c>
      <c r="AL87" s="118" t="n">
        <f aca="false">IF(OR(AJ76="N/A",AJ87="N/A"),"N/A",(AJ87+1)*(AJ86+1)*(AJ85+1)*(AJ84+1)*(AJ83+1)*(AJ82+1)*(AJ81+1)*(AJ80+1)*(AJ79+1)*(AJ78+1)*(AJ77+1)*(AJ76+1)-1)</f>
        <v>0.163498098859316</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t="n">
        <v>0</v>
      </c>
      <c r="AR87" s="139"/>
      <c r="AS87" s="139"/>
      <c r="AT87" s="139"/>
      <c r="AU87" s="139" t="n">
        <v>0</v>
      </c>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t="n">
        <v>0</v>
      </c>
      <c r="BE87" s="139"/>
      <c r="BF87" s="139"/>
      <c r="BG87" s="139"/>
      <c r="BH87" s="139" t="n">
        <v>0</v>
      </c>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t="n">
        <v>12490.6845750574</v>
      </c>
      <c r="C88" s="139" t="n">
        <f aca="false">IF(B87=0,"N/A",(B88-B87-D88))</f>
        <v>256.334110924514</v>
      </c>
      <c r="D88" s="139" t="n">
        <v>0</v>
      </c>
      <c r="E88" s="139" t="n">
        <v>0</v>
      </c>
      <c r="F88" s="139" t="n">
        <v>0</v>
      </c>
      <c r="G88" s="139" t="n">
        <v>0</v>
      </c>
      <c r="H88" s="139" t="n">
        <v>0</v>
      </c>
      <c r="I88" s="140"/>
      <c r="J88" s="141" t="n">
        <f aca="false">IF(OR(B88=0,B87=0),"N/A",(B88-B87+E88+F88-G88-D88)/(B87+H88))</f>
        <v>0.0209520000000001</v>
      </c>
      <c r="K88" s="118" t="n">
        <f aca="false">IF(OR(J86="N/A",J88="N/A"),"N/A",(J88+1)*(J87+1)*(J86+1)-1)</f>
        <v>0.196619653718282</v>
      </c>
      <c r="L88" s="118" t="n">
        <f aca="false">IF(OR(J77="N/A",J88="N/A"),"N/A",(J88+1)*(J87+1)*(J86+1)*(J85+1)*(J84+1)*(J83+1)*(J82+1)*(J81+1)*(J80+1)*(J79+1)*(J78+1)*(J77+1)-1)</f>
        <v>0.372635844400693</v>
      </c>
      <c r="M88" s="118" t="n">
        <f aca="false">IF(OR(J53="N/A",J88="N/A"),"N/A",((J88+1)*(J87+1)*(J86+1)*(J85+1)*(J84+1)*(J83+1)*(J82+1)*(J81+1)*(J80+1)*(J79+1)*(J78+1)*(J77+1)*(J76+1)*(J75+1)*(J74+1)*(J73+1)*(J72+1)*(J71+1)*(J70+1)*(J69+1)*(J68+1)*(J67+1)*(J66+1)*(J65+1)*(J64+1)*(J63+1)*(J62+1)*(J61+1)*(J60+1)*(J59+1)*(J58+1)*(J57+1)*(J56+1)*(J55+1)*(J54+1)*(J53+1))^(1/3)-1)</f>
        <v>0.291887981375298</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t="n">
        <v>13763.4947954104</v>
      </c>
      <c r="P88" s="139" t="n">
        <f aca="false">IF(O87=0,"N/A",(O88-O87-Q88))</f>
        <v>940.23118166605</v>
      </c>
      <c r="Q88" s="139" t="n">
        <v>0</v>
      </c>
      <c r="R88" s="139" t="n">
        <v>0</v>
      </c>
      <c r="S88" s="139" t="n">
        <v>0</v>
      </c>
      <c r="T88" s="139" t="n">
        <v>0</v>
      </c>
      <c r="U88" s="139" t="n">
        <v>0</v>
      </c>
      <c r="V88" s="140"/>
      <c r="W88" s="141" t="n">
        <f aca="false">IF(OR(O88=0,O87=0),"N/A",(O88-O87+R88+S88-T88-Q88)/(O87+U88))</f>
        <v>0.0733223000000001</v>
      </c>
      <c r="X88" s="118" t="n">
        <f aca="false">IF(OR(W86="N/A",W88="N/A"),"N/A",(W88+1)*(W87+1)*(W86+1)-1)</f>
        <v>0.169642929579819</v>
      </c>
      <c r="Y88" s="118" t="n">
        <f aca="false">IF(OR(W77="N/A",W88="N/A"),"N/A",(W88+1)*(W87+1)*(W86+1)*(W85+1)*(W84+1)*(W83+1)*(W82+1)*(W81+1)*(W80+1)*(W79+1)*(W78+1)*(W77+1)-1)</f>
        <v>0.30426973896628</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t="n">
        <v>9000</v>
      </c>
      <c r="AC88" s="139" t="n">
        <f aca="false">IF(AB87=0,"N/A",(AB88-AB87-AD88))</f>
        <v>-180</v>
      </c>
      <c r="AD88" s="139" t="n">
        <v>0</v>
      </c>
      <c r="AE88" s="139" t="n">
        <v>0</v>
      </c>
      <c r="AF88" s="139" t="n">
        <v>0</v>
      </c>
      <c r="AG88" s="139" t="n">
        <v>0</v>
      </c>
      <c r="AH88" s="139" t="n">
        <v>0</v>
      </c>
      <c r="AI88" s="140"/>
      <c r="AJ88" s="141" t="n">
        <f aca="false">IF(OR(AB88=0,AB87=0),"N/A",(AB88-AB87+AE88+AF88-AG88-AD88)/(AB87+AH88))</f>
        <v>-0.0196078431372549</v>
      </c>
      <c r="AK88" s="118" t="n">
        <f aca="false">IF(OR(AJ86="N/A",AJ88="N/A"),"N/A",(AJ88+1)*(AJ87+1)*(AJ86+1)-1)</f>
        <v>-0.0322580645161291</v>
      </c>
      <c r="AL88" s="118" t="n">
        <f aca="false">IF(OR(AJ77="N/A",AJ88="N/A"),"N/A",(AJ88+1)*(AJ87+1)*(AJ86+1)*(AJ85+1)*(AJ84+1)*(AJ83+1)*(AJ82+1)*(AJ81+1)*(AJ80+1)*(AJ79+1)*(AJ78+1)*(AJ77+1)-1)</f>
        <v>0.119402985074627</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t="n">
        <v>0</v>
      </c>
      <c r="AR88" s="139"/>
      <c r="AS88" s="139"/>
      <c r="AT88" s="139"/>
      <c r="AU88" s="139" t="n">
        <v>0</v>
      </c>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t="n">
        <v>0</v>
      </c>
      <c r="BE88" s="139"/>
      <c r="BF88" s="139"/>
      <c r="BG88" s="139"/>
      <c r="BH88" s="139" t="n">
        <v>0</v>
      </c>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t="n">
        <v>12805.4048598844</v>
      </c>
      <c r="C89" s="139" t="n">
        <f aca="false">IF(B88=0,"N/A",(B89-B88-D89))</f>
        <v>314.720284826977</v>
      </c>
      <c r="D89" s="139" t="n">
        <v>0</v>
      </c>
      <c r="E89" s="139" t="n">
        <v>0</v>
      </c>
      <c r="F89" s="139" t="n">
        <v>0</v>
      </c>
      <c r="G89" s="139" t="n">
        <v>0</v>
      </c>
      <c r="H89" s="139" t="n">
        <v>0</v>
      </c>
      <c r="I89" s="140"/>
      <c r="J89" s="141" t="n">
        <f aca="false">IF(OR(B89=0,B88=0),"N/A",(B89-B88+E89+F89-G89-D89)/(B88+H89))</f>
        <v>0.0251964000000001</v>
      </c>
      <c r="K89" s="118" t="n">
        <f aca="false">IF(OR(J87="N/A",J89="N/A"),"N/A",(J89+1)*(J88+1)*(J87+1)-1)</f>
        <v>0.129083234603238</v>
      </c>
      <c r="L89" s="118" t="n">
        <f aca="false">IF(OR(J78="N/A",J89="N/A"),"N/A",(J89+1)*(J88+1)*(J87+1)*(J86+1)*(J85+1)*(J84+1)*(J83+1)*(J82+1)*(J81+1)*(J80+1)*(J79+1)*(J78+1)-1)</f>
        <v>0.409154121984264</v>
      </c>
      <c r="M89" s="118" t="n">
        <f aca="false">IF(OR(J54="N/A",J89="N/A"),"N/A",((J89+1)*(J88+1)*(J87+1)*(J86+1)*(J85+1)*(J84+1)*(J83+1)*(J82+1)*(J81+1)*(J80+1)*(J79+1)*(J78+1)*(J77+1)*(J76+1)*(J75+1)*(J74+1)*(J73+1)*(J72+1)*(J71+1)*(J70+1)*(J69+1)*(J68+1)*(J67+1)*(J66+1)*(J65+1)*(J64+1)*(J63+1)*(J62+1)*(J61+1)*(J60+1)*(J59+1)*(J58+1)*(J57+1)*(J56+1)*(J55+1)*(J54+1))^(1/3)-1)</f>
        <v>0.288750420513218</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t="n">
        <v>13499.0196084702</v>
      </c>
      <c r="P89" s="139" t="n">
        <f aca="false">IF(O88=0,"N/A",(O89-O88-Q89))</f>
        <v>-264.475186940168</v>
      </c>
      <c r="Q89" s="139" t="n">
        <v>0</v>
      </c>
      <c r="R89" s="139" t="n">
        <v>80</v>
      </c>
      <c r="S89" s="139" t="n">
        <v>0</v>
      </c>
      <c r="T89" s="139" t="n">
        <v>5</v>
      </c>
      <c r="U89" s="139" t="n">
        <v>0</v>
      </c>
      <c r="V89" s="140"/>
      <c r="W89" s="141" t="n">
        <f aca="false">IF(OR(O89=0,O88=0),"N/A",(O89-O88+R89+S89-T89-Q89)/(O88+U89))</f>
        <v>-0.0137665026039281</v>
      </c>
      <c r="X89" s="118" t="n">
        <f aca="false">IF(OR(W87="N/A",W89="N/A"),"N/A",(W89+1)*(W88+1)*(W87+1)-1)</f>
        <v>0.0868652743369898</v>
      </c>
      <c r="Y89" s="118" t="n">
        <f aca="false">IF(OR(W78="N/A",W89="N/A"),"N/A",(W89+1)*(W88+1)*(W87+1)*(W86+1)*(W85+1)*(W84+1)*(W83+1)*(W82+1)*(W81+1)*(W80+1)*(W79+1)*(W78+1)-1)</f>
        <v>0.253643319391615</v>
      </c>
      <c r="Z89" s="118" t="n">
        <f aca="false">IF(OR(W54="N/A",W89="N/A"),"N/A",((W89+1)*(W88+1)*(W87+1)*(W86+1)*(W85+1)*(W84+1)*(W83+1)*(W82+1)*(W81+1)*(W80+1)*(W79+1)*(W78+1)*(W77+1)*(W76+1)*(W75+1)*(W74+1)*(W73+1)*(W72+1)*(W71+1)*(W70+1)*(W69+1)*(W68+1)*(W67+1)*(W66+1)*(W65+1)*(W64+1)*(W63+1)*(W62+1)*(W61+1)*(W60+1)*(W59+1)*(W58+1)*(W57+1)*(W56+1)*(W55+1)*(W54+1))^(1/3)-1)</f>
        <v>0.207956207654014</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t="n">
        <v>9090</v>
      </c>
      <c r="AC89" s="139" t="n">
        <f aca="false">IF(AB88=0,"N/A",(AB89-AB88-AD89))</f>
        <v>90</v>
      </c>
      <c r="AD89" s="139" t="n">
        <v>0</v>
      </c>
      <c r="AE89" s="139" t="n">
        <v>0</v>
      </c>
      <c r="AF89" s="139" t="n">
        <v>0</v>
      </c>
      <c r="AG89" s="139" t="n">
        <v>0</v>
      </c>
      <c r="AH89" s="139" t="n">
        <v>0</v>
      </c>
      <c r="AI89" s="140"/>
      <c r="AJ89" s="141" t="n">
        <f aca="false">IF(OR(AB89=0,AB88=0),"N/A",(AB89-AB88+AE89+AF89-AG89-AD89)/(AB88+AH89))</f>
        <v>0.01</v>
      </c>
      <c r="AK89" s="118" t="n">
        <f aca="false">IF(OR(AJ87="N/A",AJ89="N/A"),"N/A",(AJ89+1)*(AJ88+1)*(AJ87+1)-1)</f>
        <v>-0.0380952380952382</v>
      </c>
      <c r="AL89" s="118" t="n">
        <f aca="false">IF(OR(AJ78="N/A",AJ89="N/A"),"N/A",(AJ89+1)*(AJ88+1)*(AJ87+1)*(AJ86+1)*(AJ85+1)*(AJ84+1)*(AJ83+1)*(AJ82+1)*(AJ81+1)*(AJ80+1)*(AJ79+1)*(AJ78+1)-1)</f>
        <v>0.0706713780918726</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t="n">
        <v>0</v>
      </c>
      <c r="AR89" s="139"/>
      <c r="AS89" s="139"/>
      <c r="AT89" s="139"/>
      <c r="AU89" s="139" t="n">
        <v>0</v>
      </c>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t="n">
        <v>0</v>
      </c>
      <c r="BE89" s="139"/>
      <c r="BF89" s="139"/>
      <c r="BG89" s="139"/>
      <c r="BH89" s="139" t="n">
        <v>0</v>
      </c>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t="n">
        <v>13759.387033298</v>
      </c>
      <c r="C90" s="139" t="n">
        <f aca="false">IF(B89=0,"N/A",(B90-B89-D90))</f>
        <v>953.982173413609</v>
      </c>
      <c r="D90" s="139" t="n">
        <v>0</v>
      </c>
      <c r="E90" s="139" t="n">
        <v>0</v>
      </c>
      <c r="F90" s="139" t="n">
        <v>0</v>
      </c>
      <c r="G90" s="139" t="n">
        <v>0</v>
      </c>
      <c r="H90" s="139" t="n">
        <v>0</v>
      </c>
      <c r="I90" s="140"/>
      <c r="J90" s="141" t="n">
        <f aca="false">IF(OR(B90=0,B89=0),"N/A",(B90-B89+E90+F90-G90-D90)/(B89+H90))</f>
        <v>0.0744983999999999</v>
      </c>
      <c r="K90" s="118" t="n">
        <f aca="false">IF(OR(J88="N/A",J90="N/A"),"N/A",(J90+1)*(J89+1)*(J88+1)-1)</f>
        <v>0.12465202575617</v>
      </c>
      <c r="L90" s="118" t="n">
        <f aca="false">IF(OR(J79="N/A",J90="N/A"),"N/A",(J90+1)*(J89+1)*(J88+1)*(J87+1)*(J86+1)*(J85+1)*(J84+1)*(J83+1)*(J82+1)*(J81+1)*(J80+1)*(J79+1)-1)</f>
        <v>0.485905799766179</v>
      </c>
      <c r="M90" s="118" t="n">
        <f aca="false">IF(OR(J55="N/A",J90="N/A"),"N/A",((J90+1)*(J89+1)*(J88+1)*(J87+1)*(J86+1)*(J85+1)*(J84+1)*(J83+1)*(J82+1)*(J81+1)*(J80+1)*(J79+1)*(J78+1)*(J77+1)*(J76+1)*(J75+1)*(J74+1)*(J73+1)*(J72+1)*(J71+1)*(J70+1)*(J69+1)*(J68+1)*(J67+1)*(J66+1)*(J65+1)*(J64+1)*(J63+1)*(J62+1)*(J61+1)*(J60+1)*(J59+1)*(J58+1)*(J57+1)*(J56+1)*(J55+1))^(1/3)-1)</f>
        <v>0.305684307020428</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t="n">
        <v>14317.1357912533</v>
      </c>
      <c r="P90" s="139" t="n">
        <f aca="false">IF(O89=0,"N/A",(O90-O89-Q90))</f>
        <v>818.116182783104</v>
      </c>
      <c r="Q90" s="139" t="n">
        <v>0</v>
      </c>
      <c r="R90" s="139" t="n">
        <v>0</v>
      </c>
      <c r="S90" s="139" t="n">
        <v>0</v>
      </c>
      <c r="T90" s="139" t="n">
        <v>9</v>
      </c>
      <c r="U90" s="139" t="n">
        <v>0</v>
      </c>
      <c r="V90" s="140"/>
      <c r="W90" s="141" t="n">
        <f aca="false">IF(OR(O90=0,O89=0),"N/A",(O90-O89+R90+S90-T90-Q90)/(O89+U90))</f>
        <v>0.0599388849154206</v>
      </c>
      <c r="X90" s="118" t="n">
        <f aca="false">IF(OR(W88="N/A",W90="N/A"),"N/A",(W90+1)*(W89+1)*(W88+1)-1)</f>
        <v>0.121994496954808</v>
      </c>
      <c r="Y90" s="118" t="n">
        <f aca="false">IF(OR(W79="N/A",W90="N/A"),"N/A",(W90+1)*(W89+1)*(W88+1)*(W87+1)*(W86+1)*(W85+1)*(W84+1)*(W83+1)*(W82+1)*(W81+1)*(W80+1)*(W79+1)-1)</f>
        <v>0.28631279705424</v>
      </c>
      <c r="Z90" s="118" t="n">
        <f aca="false">IF(OR(W55="N/A",W90="N/A"),"N/A",((W90+1)*(W89+1)*(W88+1)*(W87+1)*(W86+1)*(W85+1)*(W84+1)*(W83+1)*(W82+1)*(W81+1)*(W80+1)*(W79+1)*(W78+1)*(W77+1)*(W76+1)*(W75+1)*(W74+1)*(W73+1)*(W72+1)*(W71+1)*(W70+1)*(W69+1)*(W68+1)*(W67+1)*(W66+1)*(W65+1)*(W64+1)*(W63+1)*(W62+1)*(W61+1)*(W60+1)*(W59+1)*(W58+1)*(W57+1)*(W56+1)*(W55+1))^(1/3)-1)</f>
        <v>0.218374574206636</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t="n">
        <v>9360</v>
      </c>
      <c r="AC90" s="139" t="n">
        <f aca="false">IF(AB89=0,"N/A",(AB90-AB89-AD90))</f>
        <v>270</v>
      </c>
      <c r="AD90" s="139" t="n">
        <v>0</v>
      </c>
      <c r="AE90" s="139" t="n">
        <v>0</v>
      </c>
      <c r="AF90" s="139" t="n">
        <v>0</v>
      </c>
      <c r="AG90" s="139" t="n">
        <v>0</v>
      </c>
      <c r="AH90" s="139" t="n">
        <v>0</v>
      </c>
      <c r="AI90" s="140"/>
      <c r="AJ90" s="141" t="n">
        <f aca="false">IF(OR(AB90=0,AB89=0),"N/A",(AB90-AB89+AE90+AF90-AG90-AD90)/(AB89+AH90))</f>
        <v>0.0297029702970297</v>
      </c>
      <c r="AK90" s="118" t="n">
        <f aca="false">IF(OR(AJ88="N/A",AJ90="N/A"),"N/A",(AJ90+1)*(AJ89+1)*(AJ88+1)-1)</f>
        <v>0.0196078431372548</v>
      </c>
      <c r="AL90" s="118" t="n">
        <f aca="false">IF(OR(AJ79="N/A",AJ90="N/A"),"N/A",(AJ90+1)*(AJ89+1)*(AJ88+1)*(AJ87+1)*(AJ86+1)*(AJ85+1)*(AJ84+1)*(AJ83+1)*(AJ82+1)*(AJ81+1)*(AJ80+1)*(AJ79+1)-1)</f>
        <v>0.122302158273381</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t="n">
        <v>0</v>
      </c>
      <c r="AR90" s="139"/>
      <c r="AS90" s="139"/>
      <c r="AT90" s="139"/>
      <c r="AU90" s="139" t="n">
        <v>0</v>
      </c>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t="n">
        <v>0</v>
      </c>
      <c r="BE90" s="139"/>
      <c r="BF90" s="139"/>
      <c r="BG90" s="139"/>
      <c r="BH90" s="139" t="n">
        <v>0</v>
      </c>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t="n">
        <v>13000.3311844643</v>
      </c>
      <c r="C91" s="139" t="n">
        <f aca="false">IF(B90=0,"N/A",(B91-B90-D91))</f>
        <v>-759.055848833732</v>
      </c>
      <c r="D91" s="139" t="n">
        <v>0</v>
      </c>
      <c r="E91" s="139" t="n">
        <v>0</v>
      </c>
      <c r="F91" s="139" t="n">
        <v>0</v>
      </c>
      <c r="G91" s="139" t="n">
        <v>0</v>
      </c>
      <c r="H91" s="139" t="n">
        <v>0</v>
      </c>
      <c r="I91" s="140"/>
      <c r="J91" s="141" t="n">
        <f aca="false">IF(OR(B91=0,B90=0),"N/A",(B91-B90+E91+F91-G91-D91)/(B90+H91))</f>
        <v>-0.0551664000000001</v>
      </c>
      <c r="K91" s="118" t="n">
        <f aca="false">IF(OR(J89="N/A",J91="N/A"),"N/A",(J91+1)*(J90+1)*(J89+1)-1)</f>
        <v>0.0408021358912998</v>
      </c>
      <c r="L91" s="118" t="n">
        <f aca="false">IF(OR(J80="N/A",J91="N/A"),"N/A",(J91+1)*(J90+1)*(J89+1)*(J88+1)*(J87+1)*(J86+1)*(J85+1)*(J84+1)*(J83+1)*(J82+1)*(J81+1)*(J80+1)-1)</f>
        <v>0.457925367784183</v>
      </c>
      <c r="M91" s="118" t="n">
        <f aca="false">IF(OR(J56="N/A",J91="N/A"),"N/A",((J91+1)*(J90+1)*(J89+1)*(J88+1)*(J87+1)*(J86+1)*(J85+1)*(J84+1)*(J83+1)*(J82+1)*(J81+1)*(J80+1)*(J79+1)*(J78+1)*(J77+1)*(J76+1)*(J75+1)*(J74+1)*(J73+1)*(J72+1)*(J71+1)*(J70+1)*(J69+1)*(J68+1)*(J67+1)*(J66+1)*(J65+1)*(J64+1)*(J63+1)*(J62+1)*(J61+1)*(J60+1)*(J59+1)*(J58+1)*(J57+1)*(J56+1))^(1/3)-1)</f>
        <v>0.285280228003088</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t="n">
        <v>14426.0147455187</v>
      </c>
      <c r="P91" s="139" t="n">
        <f aca="false">IF(O90=0,"N/A",(O91-O90-Q91))</f>
        <v>108.878954265323</v>
      </c>
      <c r="Q91" s="139" t="n">
        <v>0</v>
      </c>
      <c r="R91" s="139" t="n">
        <v>0</v>
      </c>
      <c r="S91" s="139" t="n">
        <v>0</v>
      </c>
      <c r="T91" s="139" t="n">
        <v>6.5</v>
      </c>
      <c r="U91" s="139" t="n">
        <v>0</v>
      </c>
      <c r="V91" s="140"/>
      <c r="W91" s="141" t="n">
        <f aca="false">IF(OR(O91=0,O90=0),"N/A",(O91-O90+R91+S91-T91-Q91)/(O90+U91))</f>
        <v>0.00715079857857244</v>
      </c>
      <c r="X91" s="118" t="n">
        <f aca="false">IF(OR(W89="N/A",W91="N/A"),"N/A",(W91+1)*(W90+1)*(W89+1)-1)</f>
        <v>0.0528223010076272</v>
      </c>
      <c r="Y91" s="118" t="n">
        <f aca="false">IF(OR(W80="N/A",W91="N/A"),"N/A",(W91+1)*(W90+1)*(W89+1)*(W88+1)*(W87+1)*(W86+1)*(W85+1)*(W84+1)*(W83+1)*(W82+1)*(W81+1)*(W80+1)-1)</f>
        <v>0.283965669868128</v>
      </c>
      <c r="Z91" s="118" t="n">
        <f aca="false">IF(OR(W56="N/A",W91="N/A"),"N/A",((W91+1)*(W90+1)*(W89+1)*(W88+1)*(W87+1)*(W86+1)*(W85+1)*(W84+1)*(W83+1)*(W82+1)*(W81+1)*(W80+1)*(W79+1)*(W78+1)*(W77+1)*(W76+1)*(W75+1)*(W74+1)*(W73+1)*(W72+1)*(W71+1)*(W70+1)*(W69+1)*(W68+1)*(W67+1)*(W66+1)*(W65+1)*(W64+1)*(W63+1)*(W62+1)*(W61+1)*(W60+1)*(W59+1)*(W58+1)*(W57+1)*(W56+1))^(1/3)-1)</f>
        <v>0.232180808580458</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t="n">
        <v>9180</v>
      </c>
      <c r="AC91" s="139" t="n">
        <f aca="false">IF(AB90=0,"N/A",(AB91-AB90-AD91))</f>
        <v>-180</v>
      </c>
      <c r="AD91" s="139" t="n">
        <v>0</v>
      </c>
      <c r="AE91" s="139" t="n">
        <v>0</v>
      </c>
      <c r="AF91" s="139" t="n">
        <v>0</v>
      </c>
      <c r="AG91" s="139" t="n">
        <v>0</v>
      </c>
      <c r="AH91" s="139" t="n">
        <v>0</v>
      </c>
      <c r="AI91" s="140"/>
      <c r="AJ91" s="141" t="n">
        <f aca="false">IF(OR(AB91=0,AB90=0),"N/A",(AB91-AB90+AE91+AF91-AG91-AD91)/(AB90+AH91))</f>
        <v>-0.0192307692307692</v>
      </c>
      <c r="AK91" s="118" t="n">
        <f aca="false">IF(OR(AJ89="N/A",AJ91="N/A"),"N/A",(AJ91+1)*(AJ90+1)*(AJ89+1)-1)</f>
        <v>0.02</v>
      </c>
      <c r="AL91" s="118" t="n">
        <f aca="false">IF(OR(AJ80="N/A",AJ91="N/A"),"N/A",(AJ91+1)*(AJ90+1)*(AJ89+1)*(AJ88+1)*(AJ87+1)*(AJ86+1)*(AJ85+1)*(AJ84+1)*(AJ83+1)*(AJ82+1)*(AJ81+1)*(AJ80+1)-1)</f>
        <v>0.06993006993007</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t="n">
        <v>0</v>
      </c>
      <c r="AR91" s="139"/>
      <c r="AS91" s="139"/>
      <c r="AT91" s="139"/>
      <c r="AU91" s="139" t="n">
        <v>0</v>
      </c>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t="n">
        <v>0</v>
      </c>
      <c r="BE91" s="139"/>
      <c r="BF91" s="139"/>
      <c r="BG91" s="139"/>
      <c r="BH91" s="139" t="n">
        <v>0</v>
      </c>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t="n">
        <v>12068.051434564</v>
      </c>
      <c r="C92" s="139" t="n">
        <f aca="false">IF(B91=0,"N/A",(B92-B91-D92))</f>
        <v>-932.279749900301</v>
      </c>
      <c r="D92" s="139" t="n">
        <v>0</v>
      </c>
      <c r="E92" s="139" t="n">
        <v>0</v>
      </c>
      <c r="F92" s="139" t="n">
        <v>0</v>
      </c>
      <c r="G92" s="139" t="n">
        <v>0</v>
      </c>
      <c r="H92" s="139" t="n">
        <v>0</v>
      </c>
      <c r="I92" s="140"/>
      <c r="J92" s="141" t="n">
        <f aca="false">IF(OR(B92=0,B91=0),"N/A",(B92-B91+E92+F92-G92-D92)/(B91+H92))</f>
        <v>-0.071712</v>
      </c>
      <c r="K92" s="118" t="n">
        <f aca="false">IF(OR(J90="N/A",J92="N/A"),"N/A",(J92+1)*(J91+1)*(J90+1)-1)</f>
        <v>-0.0575814223281871</v>
      </c>
      <c r="L92" s="118" t="n">
        <f aca="false">IF(OR(J81="N/A",J92="N/A"),"N/A",(J92+1)*(J91+1)*(J90+1)*(J89+1)*(J88+1)*(J87+1)*(J86+1)*(J85+1)*(J84+1)*(J83+1)*(J82+1)*(J81+1)-1)</f>
        <v>0.347698119331021</v>
      </c>
      <c r="M92" s="118" t="n">
        <f aca="false">IF(OR(J57="N/A",J92="N/A"),"N/A",((J92+1)*(J91+1)*(J90+1)*(J89+1)*(J88+1)*(J87+1)*(J86+1)*(J85+1)*(J84+1)*(J83+1)*(J82+1)*(J81+1)*(J80+1)*(J79+1)*(J78+1)*(J77+1)*(J76+1)*(J75+1)*(J74+1)*(J73+1)*(J72+1)*(J71+1)*(J70+1)*(J69+1)*(J68+1)*(J67+1)*(J66+1)*(J65+1)*(J64+1)*(J63+1)*(J62+1)*(J61+1)*(J60+1)*(J59+1)*(J58+1)*(J57+1))^(1/3)-1)</f>
        <v>0.282822353839007</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t="n">
        <v>13851.0327480021</v>
      </c>
      <c r="P92" s="139" t="n">
        <f aca="false">IF(O91=0,"N/A",(O92-O91-Q92))</f>
        <v>-574.981997516561</v>
      </c>
      <c r="Q92" s="139" t="n">
        <v>0</v>
      </c>
      <c r="R92" s="139" t="n">
        <v>80</v>
      </c>
      <c r="S92" s="139" t="n">
        <v>0</v>
      </c>
      <c r="T92" s="139" t="n">
        <v>0</v>
      </c>
      <c r="U92" s="139" t="n">
        <v>0</v>
      </c>
      <c r="V92" s="140"/>
      <c r="W92" s="141" t="n">
        <f aca="false">IF(OR(O92=0,O91=0),"N/A",(O92-O91+R92+S92-T92-Q92)/(O91+U92))</f>
        <v>-0.0343117628983655</v>
      </c>
      <c r="X92" s="118" t="n">
        <f aca="false">IF(OR(W90="N/A",W92="N/A"),"N/A",(W92+1)*(W91+1)*(W90+1)-1)</f>
        <v>0.0308898597803715</v>
      </c>
      <c r="Y92" s="118" t="n">
        <f aca="false">IF(OR(W81="N/A",W92="N/A"),"N/A",(W92+1)*(W91+1)*(W90+1)*(W89+1)*(W88+1)*(W87+1)*(W86+1)*(W85+1)*(W84+1)*(W83+1)*(W82+1)*(W81+1)-1)</f>
        <v>0.220035492483107</v>
      </c>
      <c r="Z92" s="118" t="n">
        <f aca="false">IF(OR(W57="N/A",W92="N/A"),"N/A",((W92+1)*(W91+1)*(W90+1)*(W89+1)*(W88+1)*(W87+1)*(W86+1)*(W85+1)*(W84+1)*(W83+1)*(W82+1)*(W81+1)*(W80+1)*(W79+1)*(W78+1)*(W77+1)*(W76+1)*(W75+1)*(W74+1)*(W73+1)*(W72+1)*(W71+1)*(W70+1)*(W69+1)*(W68+1)*(W67+1)*(W66+1)*(W65+1)*(W64+1)*(W63+1)*(W62+1)*(W61+1)*(W60+1)*(W59+1)*(W58+1)*(W57+1))^(1/3)-1)</f>
        <v>0.2351931916637</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t="n">
        <v>8490</v>
      </c>
      <c r="AC92" s="139" t="n">
        <f aca="false">IF(AB91=0,"N/A",(AB92-AB91-AD92))</f>
        <v>-690</v>
      </c>
      <c r="AD92" s="139" t="n">
        <v>0</v>
      </c>
      <c r="AE92" s="139" t="n">
        <v>0</v>
      </c>
      <c r="AF92" s="139" t="n">
        <v>0</v>
      </c>
      <c r="AG92" s="139" t="n">
        <v>0</v>
      </c>
      <c r="AH92" s="139" t="n">
        <v>0</v>
      </c>
      <c r="AI92" s="140"/>
      <c r="AJ92" s="141" t="n">
        <f aca="false">IF(OR(AB92=0,AB91=0),"N/A",(AB92-AB91+AE92+AF92-AG92-AD92)/(AB91+AH92))</f>
        <v>-0.0751633986928105</v>
      </c>
      <c r="AK92" s="118" t="n">
        <f aca="false">IF(OR(AJ90="N/A",AJ92="N/A"),"N/A",(AJ92+1)*(AJ91+1)*(AJ90+1)-1)</f>
        <v>-0.066006600660066</v>
      </c>
      <c r="AL92" s="118" t="n">
        <f aca="false">IF(OR(AJ81="N/A",AJ92="N/A"),"N/A",(AJ92+1)*(AJ91+1)*(AJ90+1)*(AJ89+1)*(AJ88+1)*(AJ87+1)*(AJ86+1)*(AJ85+1)*(AJ84+1)*(AJ83+1)*(AJ82+1)*(AJ81+1)-1)</f>
        <v>-0.0471380471380473</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t="n">
        <v>0</v>
      </c>
      <c r="AR92" s="139"/>
      <c r="AS92" s="139"/>
      <c r="AT92" s="139"/>
      <c r="AU92" s="139" t="n">
        <v>0</v>
      </c>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t="n">
        <v>0</v>
      </c>
      <c r="BE92" s="139"/>
      <c r="BF92" s="139"/>
      <c r="BG92" s="139"/>
      <c r="BH92" s="139" t="n">
        <v>0</v>
      </c>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t="n">
        <v>12487.7299912524</v>
      </c>
      <c r="C93" s="139" t="n">
        <f aca="false">IF(B92=0,"N/A",(B93-B92-D93))</f>
        <v>419.678556688396</v>
      </c>
      <c r="D93" s="139" t="n">
        <v>0</v>
      </c>
      <c r="E93" s="139" t="n">
        <v>0</v>
      </c>
      <c r="F93" s="139" t="n">
        <v>0</v>
      </c>
      <c r="G93" s="139" t="n">
        <v>0</v>
      </c>
      <c r="H93" s="139" t="n">
        <v>0</v>
      </c>
      <c r="I93" s="140"/>
      <c r="J93" s="141" t="n">
        <f aca="false">IF(OR(B93=0,B92=0),"N/A",(B93-B92+E93+F93-G93-D93)/(B92+H93))</f>
        <v>0.0347759999999999</v>
      </c>
      <c r="K93" s="118" t="n">
        <f aca="false">IF(OR(J91="N/A",J93="N/A"),"N/A",(J93+1)*(J92+1)*(J91+1)-1)</f>
        <v>-0.0924210532757165</v>
      </c>
      <c r="L93" s="118" t="n">
        <f aca="false">IF(OR(J82="N/A",J93="N/A"),"N/A",(J93+1)*(J92+1)*(J91+1)*(J90+1)*(J89+1)*(J88+1)*(J87+1)*(J86+1)*(J85+1)*(J84+1)*(J83+1)*(J82+1)-1)</f>
        <v>0.3876418911488</v>
      </c>
      <c r="M93" s="118" t="n">
        <f aca="false">IF(OR(J58="N/A",J93="N/A"),"N/A",((J93+1)*(J92+1)*(J91+1)*(J90+1)*(J89+1)*(J88+1)*(J87+1)*(J86+1)*(J85+1)*(J84+1)*(J83+1)*(J82+1)*(J81+1)*(J80+1)*(J79+1)*(J78+1)*(J77+1)*(J76+1)*(J75+1)*(J74+1)*(J73+1)*(J72+1)*(J71+1)*(J70+1)*(J69+1)*(J68+1)*(J67+1)*(J66+1)*(J65+1)*(J64+1)*(J63+1)*(J62+1)*(J61+1)*(J60+1)*(J59+1)*(J58+1))^(1/3)-1)</f>
        <v>0.303477511991922</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t="n">
        <v>14653.1322034062</v>
      </c>
      <c r="P93" s="139" t="n">
        <f aca="false">IF(O92=0,"N/A",(O93-O92-Q93))</f>
        <v>802.099455404054</v>
      </c>
      <c r="Q93" s="139" t="n">
        <v>0</v>
      </c>
      <c r="R93" s="139" t="n">
        <v>0</v>
      </c>
      <c r="S93" s="139" t="n">
        <v>0</v>
      </c>
      <c r="T93" s="139" t="n">
        <v>0</v>
      </c>
      <c r="U93" s="139" t="n">
        <v>0</v>
      </c>
      <c r="V93" s="140"/>
      <c r="W93" s="141" t="n">
        <f aca="false">IF(OR(O93=0,O92=0),"N/A",(O93-O92+R93+S93-T93-Q93)/(O92+U93))</f>
        <v>0.057909</v>
      </c>
      <c r="X93" s="118" t="n">
        <f aca="false">IF(OR(W91="N/A",W93="N/A"),"N/A",(W93+1)*(W92+1)*(W91+1)-1)</f>
        <v>0.028915606542181</v>
      </c>
      <c r="Y93" s="118" t="n">
        <f aca="false">IF(OR(W82="N/A",W93="N/A"),"N/A",(W93+1)*(W92+1)*(W91+1)*(W90+1)*(W89+1)*(W88+1)*(W87+1)*(W86+1)*(W85+1)*(W84+1)*(W83+1)*(W82+1)-1)</f>
        <v>0.272492681949335</v>
      </c>
      <c r="Z93" s="118" t="n">
        <f aca="false">IF(OR(W58="N/A",W93="N/A"),"N/A",((W93+1)*(W92+1)*(W91+1)*(W90+1)*(W89+1)*(W88+1)*(W87+1)*(W86+1)*(W85+1)*(W84+1)*(W83+1)*(W82+1)*(W81+1)*(W80+1)*(W79+1)*(W78+1)*(W77+1)*(W76+1)*(W75+1)*(W74+1)*(W73+1)*(W72+1)*(W71+1)*(W70+1)*(W69+1)*(W68+1)*(W67+1)*(W66+1)*(W65+1)*(W64+1)*(W63+1)*(W62+1)*(W61+1)*(W60+1)*(W59+1)*(W58+1))^(1/3)-1)</f>
        <v>0.253415956512006</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t="n">
        <v>8760</v>
      </c>
      <c r="AC93" s="139" t="n">
        <f aca="false">IF(AB92=0,"N/A",(AB93-AB92-AD93))</f>
        <v>270</v>
      </c>
      <c r="AD93" s="139" t="n">
        <v>0</v>
      </c>
      <c r="AE93" s="139" t="n">
        <v>0</v>
      </c>
      <c r="AF93" s="139" t="n">
        <v>0</v>
      </c>
      <c r="AG93" s="139" t="n">
        <v>0</v>
      </c>
      <c r="AH93" s="139" t="n">
        <v>0</v>
      </c>
      <c r="AI93" s="140"/>
      <c r="AJ93" s="141" t="n">
        <f aca="false">IF(OR(AB93=0,AB92=0),"N/A",(AB93-AB92+AE93+AF93-AG93-AD93)/(AB92+AH93))</f>
        <v>0.0318021201413428</v>
      </c>
      <c r="AK93" s="118" t="n">
        <f aca="false">IF(OR(AJ91="N/A",AJ93="N/A"),"N/A",(AJ93+1)*(AJ92+1)*(AJ91+1)-1)</f>
        <v>-0.0641025641025641</v>
      </c>
      <c r="AL93" s="118" t="n">
        <f aca="false">IF(OR(AJ82="N/A",AJ93="N/A"),"N/A",(AJ93+1)*(AJ92+1)*(AJ91+1)*(AJ90+1)*(AJ89+1)*(AJ88+1)*(AJ87+1)*(AJ86+1)*(AJ85+1)*(AJ84+1)*(AJ83+1)*(AJ82+1)-1)</f>
        <v>-0.0931677018633538</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t="n">
        <v>0</v>
      </c>
      <c r="AR93" s="139"/>
      <c r="AS93" s="139"/>
      <c r="AT93" s="139"/>
      <c r="AU93" s="139" t="n">
        <v>0</v>
      </c>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t="n">
        <v>0</v>
      </c>
      <c r="BE93" s="139"/>
      <c r="BF93" s="139"/>
      <c r="BG93" s="139"/>
      <c r="BH93" s="139" t="n">
        <v>0</v>
      </c>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t="n">
        <v>13984.7590626037</v>
      </c>
      <c r="C94" s="139" t="n">
        <f aca="false">IF(B93=0,"N/A",(B94-B93-D94))</f>
        <v>1497.02907135133</v>
      </c>
      <c r="D94" s="139" t="n">
        <v>0</v>
      </c>
      <c r="E94" s="139" t="n">
        <v>0</v>
      </c>
      <c r="F94" s="139" t="n">
        <v>0</v>
      </c>
      <c r="G94" s="139" t="n">
        <v>0</v>
      </c>
      <c r="H94" s="139" t="n">
        <v>0</v>
      </c>
      <c r="I94" s="140"/>
      <c r="J94" s="141" t="n">
        <f aca="false">IF(OR(B94=0,B93=0),"N/A",(B94-B93+E94+F94-G94-D94)/(B93+H94))</f>
        <v>0.11988</v>
      </c>
      <c r="K94" s="118" t="n">
        <f aca="false">IF(OR(J92="N/A",J94="N/A"),"N/A",(J94+1)*(J93+1)*(J92+1)-1)</f>
        <v>0.0757232922893414</v>
      </c>
      <c r="L94" s="118" t="n">
        <f aca="false">IF(OR(J83="N/A",J94="N/A"),"N/A",(J94+1)*(J93+1)*(J92+1)*(J91+1)*(J90+1)*(J89+1)*(J88+1)*(J87+1)*(J86+1)*(J85+1)*(J84+1)*(J83+1)-1)</f>
        <v>0.471812290033413</v>
      </c>
      <c r="M94" s="118" t="n">
        <f aca="false">IF(OR(J59="N/A",J94="N/A"),"N/A",((J94+1)*(J93+1)*(J92+1)*(J91+1)*(J90+1)*(J89+1)*(J88+1)*(J87+1)*(J86+1)*(J85+1)*(J84+1)*(J83+1)*(J82+1)*(J81+1)*(J80+1)*(J79+1)*(J78+1)*(J77+1)*(J76+1)*(J75+1)*(J74+1)*(J73+1)*(J72+1)*(J71+1)*(J70+1)*(J69+1)*(J68+1)*(J67+1)*(J66+1)*(J65+1)*(J64+1)*(J63+1)*(J62+1)*(J61+1)*(J60+1)*(J59+1))^(1/3)-1)</f>
        <v>0.352356607877777</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t="n">
        <v>15518.4524112932</v>
      </c>
      <c r="P94" s="139" t="n">
        <f aca="false">IF(O93=0,"N/A",(O94-O93-Q94))</f>
        <v>865.320207887065</v>
      </c>
      <c r="Q94" s="139" t="n">
        <v>0</v>
      </c>
      <c r="R94" s="139" t="n">
        <v>0</v>
      </c>
      <c r="S94" s="139" t="n">
        <v>0</v>
      </c>
      <c r="T94" s="139" t="n">
        <v>0</v>
      </c>
      <c r="U94" s="139" t="n">
        <v>0</v>
      </c>
      <c r="V94" s="140"/>
      <c r="W94" s="141" t="n">
        <f aca="false">IF(OR(O94=0,O93=0),"N/A",(O94-O93+R94+S94-T94-Q94)/(O93+U94))</f>
        <v>0.0590536</v>
      </c>
      <c r="X94" s="118" t="n">
        <f aca="false">IF(OR(W92="N/A",W94="N/A"),"N/A",(W94+1)*(W93+1)*(W92+1)-1)</f>
        <v>0.0819400418910254</v>
      </c>
      <c r="Y94" s="118" t="n">
        <f aca="false">IF(OR(W83="N/A",W94="N/A"),"N/A",(W94+1)*(W93+1)*(W92+1)*(W91+1)*(W90+1)*(W89+1)*(W88+1)*(W87+1)*(W86+1)*(W85+1)*(W84+1)*(W83+1)-1)</f>
        <v>0.314747829660951</v>
      </c>
      <c r="Z94" s="118" t="n">
        <f aca="false">IF(OR(W59="N/A",W94="N/A"),"N/A",((W94+1)*(W93+1)*(W92+1)*(W91+1)*(W90+1)*(W89+1)*(W88+1)*(W87+1)*(W86+1)*(W85+1)*(W84+1)*(W83+1)*(W82+1)*(W81+1)*(W80+1)*(W79+1)*(W78+1)*(W77+1)*(W76+1)*(W75+1)*(W74+1)*(W73+1)*(W72+1)*(W71+1)*(W70+1)*(W69+1)*(W68+1)*(W67+1)*(W66+1)*(W65+1)*(W64+1)*(W63+1)*(W62+1)*(W61+1)*(W60+1)*(W59+1))^(1/3)-1)</f>
        <v>0.270910663911846</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t="n">
        <v>9870</v>
      </c>
      <c r="AC94" s="139" t="n">
        <f aca="false">IF(AB93=0,"N/A",(AB94-AB93-AD94))</f>
        <v>1110</v>
      </c>
      <c r="AD94" s="139" t="n">
        <v>0</v>
      </c>
      <c r="AE94" s="139" t="n">
        <v>0</v>
      </c>
      <c r="AF94" s="139" t="n">
        <v>0</v>
      </c>
      <c r="AG94" s="139" t="n">
        <v>0</v>
      </c>
      <c r="AH94" s="139" t="n">
        <v>0</v>
      </c>
      <c r="AI94" s="140"/>
      <c r="AJ94" s="141" t="n">
        <f aca="false">IF(OR(AB94=0,AB93=0),"N/A",(AB94-AB93+AE94+AF94-AG94-AD94)/(AB93+AH94))</f>
        <v>0.126712328767123</v>
      </c>
      <c r="AK94" s="118" t="n">
        <f aca="false">IF(OR(AJ92="N/A",AJ94="N/A"),"N/A",(AJ94+1)*(AJ93+1)*(AJ92+1)-1)</f>
        <v>0.0751633986928106</v>
      </c>
      <c r="AL94" s="118" t="n">
        <f aca="false">IF(OR(AJ83="N/A",AJ94="N/A"),"N/A",(AJ94+1)*(AJ93+1)*(AJ92+1)*(AJ91+1)*(AJ90+1)*(AJ89+1)*(AJ88+1)*(AJ87+1)*(AJ86+1)*(AJ85+1)*(AJ84+1)*(AJ83+1)-1)</f>
        <v>-0.0237388724035605</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t="n">
        <v>0</v>
      </c>
      <c r="AR94" s="139"/>
      <c r="AS94" s="139"/>
      <c r="AT94" s="139"/>
      <c r="AU94" s="139" t="n">
        <v>0</v>
      </c>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t="n">
        <v>0</v>
      </c>
      <c r="BE94" s="139"/>
      <c r="BF94" s="139"/>
      <c r="BG94" s="139"/>
      <c r="BH94" s="139" t="n">
        <v>0</v>
      </c>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t="n">
        <v>14438.9225040172</v>
      </c>
      <c r="C95" s="139" t="n">
        <f aca="false">IF(B94=0,"N/A",(B95-B94-D95))</f>
        <v>454.163441413491</v>
      </c>
      <c r="D95" s="139" t="n">
        <v>0</v>
      </c>
      <c r="E95" s="139" t="n">
        <v>0</v>
      </c>
      <c r="F95" s="139" t="n">
        <v>0</v>
      </c>
      <c r="G95" s="139" t="n">
        <v>0</v>
      </c>
      <c r="H95" s="139" t="n">
        <v>0</v>
      </c>
      <c r="I95" s="140"/>
      <c r="J95" s="141" t="n">
        <f aca="false">IF(OR(B95=0,B94=0),"N/A",(B95-B94+E95+F95-G95-D95)/(B94+H95))</f>
        <v>0.0324755999999999</v>
      </c>
      <c r="K95" s="118" t="n">
        <f aca="false">IF(OR(J93="N/A",J95="N/A"),"N/A",(J95+1)*(J94+1)*(J93+1)-1)</f>
        <v>0.196458482324896</v>
      </c>
      <c r="L95" s="118" t="n">
        <f aca="false">IF(OR(J84="N/A",J95="N/A"),"N/A",(J95+1)*(J94+1)*(J93+1)*(J92+1)*(J91+1)*(J90+1)*(J89+1)*(J88+1)*(J87+1)*(J86+1)*(J85+1)*(J84+1)-1)</f>
        <v>0.471581392387438</v>
      </c>
      <c r="M95" s="118" t="n">
        <f aca="false">IF(OR(J60="N/A",J95="N/A"),"N/A",((J95+1)*(J94+1)*(J93+1)*(J92+1)*(J91+1)*(J90+1)*(J89+1)*(J88+1)*(J87+1)*(J86+1)*(J85+1)*(J84+1)*(J83+1)*(J82+1)*(J81+1)*(J80+1)*(J79+1)*(J78+1)*(J77+1)*(J76+1)*(J75+1)*(J74+1)*(J73+1)*(J72+1)*(J71+1)*(J70+1)*(J69+1)*(J68+1)*(J67+1)*(J66+1)*(J65+1)*(J64+1)*(J63+1)*(J62+1)*(J61+1)*(J60+1))^(1/3)-1)</f>
        <v>0.386629757819764</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t="n">
        <v>16192.8222792784</v>
      </c>
      <c r="P95" s="139" t="n">
        <f aca="false">IF(O94=0,"N/A",(O95-O94-Q95))</f>
        <v>674.369867985157</v>
      </c>
      <c r="Q95" s="139" t="n">
        <v>0</v>
      </c>
      <c r="R95" s="139" t="n">
        <v>80</v>
      </c>
      <c r="S95" s="139" t="n">
        <v>0</v>
      </c>
      <c r="T95" s="139" t="n">
        <v>0</v>
      </c>
      <c r="U95" s="139" t="n">
        <v>0</v>
      </c>
      <c r="V95" s="140"/>
      <c r="W95" s="141" t="n">
        <f aca="false">IF(OR(O95=0,O94=0),"N/A",(O95-O94+R95+S95-T95-Q95)/(O94+U95))</f>
        <v>0.0486111532253165</v>
      </c>
      <c r="X95" s="118" t="n">
        <f aca="false">IF(OR(W93="N/A",W95="N/A"),"N/A",(W95+1)*(W94+1)*(W93+1)-1)</f>
        <v>0.174845412276251</v>
      </c>
      <c r="Y95" s="118" t="n">
        <f aca="false">IF(OR(W84="N/A",W95="N/A"),"N/A",(W95+1)*(W94+1)*(W93+1)*(W92+1)*(W91+1)*(W90+1)*(W89+1)*(W88+1)*(W87+1)*(W86+1)*(W85+1)*(W84+1)-1)</f>
        <v>0.364579352016804</v>
      </c>
      <c r="Z95" s="118" t="n">
        <f aca="false">IF(OR(W60="N/A",W95="N/A"),"N/A",((W95+1)*(W94+1)*(W93+1)*(W92+1)*(W91+1)*(W90+1)*(W89+1)*(W88+1)*(W87+1)*(W86+1)*(W85+1)*(W84+1)*(W83+1)*(W82+1)*(W81+1)*(W80+1)*(W79+1)*(W78+1)*(W77+1)*(W76+1)*(W75+1)*(W74+1)*(W73+1)*(W72+1)*(W71+1)*(W70+1)*(W69+1)*(W68+1)*(W67+1)*(W66+1)*(W65+1)*(W64+1)*(W63+1)*(W62+1)*(W61+1)*(W60+1))^(1/3)-1)</f>
        <v>0.301156622011476</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t="n">
        <v>10830</v>
      </c>
      <c r="AC95" s="139" t="n">
        <f aca="false">IF(AB94=0,"N/A",(AB95-AB94-AD95))</f>
        <v>960</v>
      </c>
      <c r="AD95" s="139" t="n">
        <v>0</v>
      </c>
      <c r="AE95" s="139" t="n">
        <v>0</v>
      </c>
      <c r="AF95" s="139" t="n">
        <v>0</v>
      </c>
      <c r="AG95" s="139" t="n">
        <v>0</v>
      </c>
      <c r="AH95" s="139" t="n">
        <v>0</v>
      </c>
      <c r="AI95" s="140"/>
      <c r="AJ95" s="141" t="n">
        <f aca="false">IF(OR(AB95=0,AB94=0),"N/A",(AB95-AB94+AE95+AF95-AG95-AD95)/(AB94+AH95))</f>
        <v>0.0972644376899696</v>
      </c>
      <c r="AK95" s="118" t="n">
        <f aca="false">IF(OR(AJ93="N/A",AJ95="N/A"),"N/A",(AJ95+1)*(AJ94+1)*(AJ93+1)-1)</f>
        <v>0.275618374558304</v>
      </c>
      <c r="AL95" s="118" t="n">
        <f aca="false">IF(OR(AJ84="N/A",AJ95="N/A"),"N/A",(AJ95+1)*(AJ94+1)*(AJ93+1)*(AJ92+1)*(AJ91+1)*(AJ90+1)*(AJ89+1)*(AJ88+1)*(AJ87+1)*(AJ86+1)*(AJ85+1)*(AJ84+1)-1)</f>
        <v>0.114197530864197</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t="n">
        <v>0</v>
      </c>
      <c r="AR95" s="139"/>
      <c r="AS95" s="139"/>
      <c r="AT95" s="139"/>
      <c r="AU95" s="139" t="n">
        <v>0</v>
      </c>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t="n">
        <v>0</v>
      </c>
      <c r="BE95" s="139"/>
      <c r="BF95" s="139"/>
      <c r="BG95" s="139"/>
      <c r="BH95" s="139" t="n">
        <v>0</v>
      </c>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t="n">
        <v>16083.0017515836</v>
      </c>
      <c r="C96" s="139" t="n">
        <f aca="false">IF(B95=0,"N/A",(B96-B95-D96))</f>
        <v>1644.07924756641</v>
      </c>
      <c r="D96" s="139" t="n">
        <v>0</v>
      </c>
      <c r="E96" s="139" t="n">
        <v>0</v>
      </c>
      <c r="F96" s="139" t="n">
        <v>0</v>
      </c>
      <c r="G96" s="139" t="n">
        <v>0</v>
      </c>
      <c r="H96" s="139" t="n">
        <v>0</v>
      </c>
      <c r="I96" s="140"/>
      <c r="J96" s="141" t="n">
        <f aca="false">IF(OR(B96=0,B95=0),"N/A",(B96-B95+E96+F96-G96-D96)/(B95+H96))</f>
        <v>0.1138644</v>
      </c>
      <c r="K96" s="118" t="n">
        <f aca="false">IF(OR(J94="N/A",J96="N/A"),"N/A",(J96+1)*(J95+1)*(J94+1)-1)</f>
        <v>0.287904347935912</v>
      </c>
      <c r="L96" s="118" t="n">
        <f aca="false">IF(OR(J85="N/A",J96="N/A"),"N/A",(J96+1)*(J95+1)*(J94+1)*(J93+1)*(J92+1)*(J91+1)*(J90+1)*(J89+1)*(J88+1)*(J87+1)*(J86+1)*(J85+1)-1)</f>
        <v>0.582683988375859</v>
      </c>
      <c r="M96" s="118" t="n">
        <f aca="false">IF(OR(J61="N/A",J96="N/A"),"N/A",((J96+1)*(J95+1)*(J94+1)*(J93+1)*(J92+1)*(J91+1)*(J90+1)*(J89+1)*(J88+1)*(J87+1)*(J86+1)*(J85+1)*(J84+1)*(J83+1)*(J82+1)*(J81+1)*(J80+1)*(J79+1)*(J78+1)*(J77+1)*(J76+1)*(J75+1)*(J74+1)*(J73+1)*(J72+1)*(J71+1)*(J70+1)*(J69+1)*(J68+1)*(J67+1)*(J66+1)*(J65+1)*(J64+1)*(J63+1)*(J62+1)*(J61+1))^(1/3)-1)</f>
        <v>0.42547558517267</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t="n">
        <v>17442.6312619777</v>
      </c>
      <c r="P96" s="139" t="n">
        <f aca="false">IF(O95=0,"N/A",(O96-O95-Q96))</f>
        <v>1249.80898269931</v>
      </c>
      <c r="Q96" s="139" t="n">
        <v>0</v>
      </c>
      <c r="R96" s="139" t="n">
        <v>0</v>
      </c>
      <c r="S96" s="139" t="n">
        <v>0</v>
      </c>
      <c r="T96" s="139" t="n">
        <v>0</v>
      </c>
      <c r="U96" s="139" t="n">
        <v>0</v>
      </c>
      <c r="V96" s="140"/>
      <c r="W96" s="141" t="n">
        <f aca="false">IF(OR(O96=0,O95=0),"N/A",(O96-O95+R96+S96-T96-Q96)/(O95+U96))</f>
        <v>0.0771828999999999</v>
      </c>
      <c r="X96" s="118" t="n">
        <f aca="false">IF(OR(W94="N/A",W96="N/A"),"N/A",(W96+1)*(W95+1)*(W94+1)-1)</f>
        <v>0.196249760846563</v>
      </c>
      <c r="Y96" s="118" t="n">
        <f aca="false">IF(OR(W85="N/A",W96="N/A"),"N/A",(W96+1)*(W95+1)*(W94+1)*(W93+1)*(W92+1)*(W91+1)*(W90+1)*(W89+1)*(W88+1)*(W87+1)*(W86+1)*(W85+1)-1)</f>
        <v>0.535713950759813</v>
      </c>
      <c r="Z96" s="118" t="n">
        <f aca="false">IF(OR(W61="N/A",W96="N/A"),"N/A",((W96+1)*(W95+1)*(W94+1)*(W93+1)*(W92+1)*(W91+1)*(W90+1)*(W89+1)*(W88+1)*(W87+1)*(W86+1)*(W85+1)*(W84+1)*(W83+1)*(W82+1)*(W81+1)*(W80+1)*(W79+1)*(W78+1)*(W77+1)*(W76+1)*(W75+1)*(W74+1)*(W73+1)*(W72+1)*(W71+1)*(W70+1)*(W69+1)*(W68+1)*(W67+1)*(W66+1)*(W65+1)*(W64+1)*(W63+1)*(W62+1)*(W61+1))^(1/3)-1)</f>
        <v>0.319936981408841</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t="n">
        <v>11430</v>
      </c>
      <c r="AC96" s="139" t="n">
        <f aca="false">IF(AB95=0,"N/A",(AB96-AB95-AD96))</f>
        <v>600</v>
      </c>
      <c r="AD96" s="139" t="n">
        <v>0</v>
      </c>
      <c r="AE96" s="139" t="n">
        <v>0</v>
      </c>
      <c r="AF96" s="139" t="n">
        <v>0</v>
      </c>
      <c r="AG96" s="139" t="n">
        <v>0</v>
      </c>
      <c r="AH96" s="139" t="n">
        <v>0</v>
      </c>
      <c r="AI96" s="140"/>
      <c r="AJ96" s="141" t="n">
        <f aca="false">IF(OR(AB96=0,AB95=0),"N/A",(AB96-AB95+AE96+AF96-AG96-AD96)/(AB95+AH96))</f>
        <v>0.0554016620498615</v>
      </c>
      <c r="AK96" s="118" t="n">
        <f aca="false">IF(OR(AJ94="N/A",AJ96="N/A"),"N/A",(AJ96+1)*(AJ95+1)*(AJ94+1)-1)</f>
        <v>0.304794520547945</v>
      </c>
      <c r="AL96" s="118" t="n">
        <f aca="false">IF(OR(AJ85="N/A",AJ96="N/A"),"N/A",(AJ96+1)*(AJ95+1)*(AJ94+1)*(AJ93+1)*(AJ92+1)*(AJ91+1)*(AJ90+1)*(AJ89+1)*(AJ88+1)*(AJ87+1)*(AJ86+1)*(AJ85+1)-1)</f>
        <v>0.291525423728813</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t="n">
        <v>0</v>
      </c>
      <c r="AR96" s="139"/>
      <c r="AS96" s="139"/>
      <c r="AT96" s="139"/>
      <c r="AU96" s="139" t="n">
        <v>0</v>
      </c>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t="n">
        <v>0</v>
      </c>
      <c r="BE96" s="139"/>
      <c r="BF96" s="139"/>
      <c r="BG96" s="139"/>
      <c r="BH96" s="139" t="n">
        <v>0</v>
      </c>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t="n">
        <v>16016.1286303005</v>
      </c>
      <c r="C97" s="139" t="n">
        <f aca="false">IF(B96=0,"N/A",(B97-B96-D97))</f>
        <v>-66.8731212830844</v>
      </c>
      <c r="D97" s="139" t="n">
        <v>0</v>
      </c>
      <c r="E97" s="139" t="n">
        <v>0</v>
      </c>
      <c r="F97" s="139" t="n">
        <v>0</v>
      </c>
      <c r="G97" s="139" t="n">
        <v>0</v>
      </c>
      <c r="H97" s="139" t="n">
        <v>0</v>
      </c>
      <c r="I97" s="140"/>
      <c r="J97" s="141" t="n">
        <f aca="false">IF(OR(B97=0,B96=0),"N/A",(B97-B96+E97+F97-G97-D97)/(B96+H97))</f>
        <v>-0.00415799999999999</v>
      </c>
      <c r="K97" s="118" t="n">
        <f aca="false">IF(OR(J95="N/A",J97="N/A"),"N/A",(J97+1)*(J96+1)*(J95+1)-1)</f>
        <v>0.145255957475082</v>
      </c>
      <c r="L97" s="118" t="n">
        <f aca="false">IF(OR(J86="N/A",J97="N/A"),"N/A",(J97+1)*(J96+1)*(J95+1)*(J94+1)*(J93+1)*(J92+1)*(J91+1)*(J90+1)*(J89+1)*(J88+1)*(J87+1)*(J86+1)-1)</f>
        <v>0.534360601321132</v>
      </c>
      <c r="M97" s="118" t="n">
        <f aca="false">IF(OR(J62="N/A",J97="N/A"),"N/A",((J97+1)*(J96+1)*(J95+1)*(J94+1)*(J93+1)*(J92+1)*(J91+1)*(J90+1)*(J89+1)*(J88+1)*(J87+1)*(J86+1)*(J85+1)*(J84+1)*(J83+1)*(J82+1)*(J81+1)*(J80+1)*(J79+1)*(J78+1)*(J77+1)*(J76+1)*(J75+1)*(J74+1)*(J73+1)*(J72+1)*(J71+1)*(J70+1)*(J69+1)*(J68+1)*(J67+1)*(J66+1)*(J65+1)*(J64+1)*(J63+1)*(J62+1))^(1/3)-1)</f>
        <v>0.393581033331812</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t="n">
        <v>16494.8091447806</v>
      </c>
      <c r="P97" s="139" t="n">
        <f aca="false">IF(O96=0,"N/A",(O97-O96-Q97))</f>
        <v>-947.822117197113</v>
      </c>
      <c r="Q97" s="139" t="n">
        <v>0</v>
      </c>
      <c r="R97" s="139" t="n">
        <v>0</v>
      </c>
      <c r="S97" s="139" t="n">
        <v>0</v>
      </c>
      <c r="T97" s="139" t="n">
        <v>0</v>
      </c>
      <c r="U97" s="139" t="n">
        <v>0</v>
      </c>
      <c r="V97" s="140"/>
      <c r="W97" s="141" t="n">
        <f aca="false">IF(OR(O97=0,O96=0),"N/A",(O97-O96+R97+S97-T97-Q97)/(O96+U97))</f>
        <v>-0.0543394000000001</v>
      </c>
      <c r="X97" s="118" t="n">
        <f aca="false">IF(OR(W95="N/A",W97="N/A"),"N/A",(W97+1)*(W96+1)*(W95+1)-1)</f>
        <v>0.0681671509279773</v>
      </c>
      <c r="Y97" s="118" t="n">
        <f aca="false">IF(OR(W86="N/A",W97="N/A"),"N/A",(W97+1)*(W96+1)*(W95+1)*(W94+1)*(W93+1)*(W92+1)*(W91+1)*(W90+1)*(W89+1)*(W88+1)*(W87+1)*(W86+1)-1)</f>
        <v>0.423150362199276</v>
      </c>
      <c r="Z97" s="118" t="n">
        <f aca="false">IF(OR(W62="N/A",W97="N/A"),"N/A",((W97+1)*(W96+1)*(W95+1)*(W94+1)*(W93+1)*(W92+1)*(W91+1)*(W90+1)*(W89+1)*(W88+1)*(W87+1)*(W86+1)*(W85+1)*(W84+1)*(W83+1)*(W82+1)*(W81+1)*(W80+1)*(W79+1)*(W78+1)*(W77+1)*(W76+1)*(W75+1)*(W74+1)*(W73+1)*(W72+1)*(W71+1)*(W70+1)*(W69+1)*(W68+1)*(W67+1)*(W66+1)*(W65+1)*(W64+1)*(W63+1)*(W62+1))^(1/3)-1)</f>
        <v>0.278848801966531</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t="n">
        <v>11880</v>
      </c>
      <c r="AC97" s="139" t="n">
        <f aca="false">IF(AB96=0,"N/A",(AB97-AB96-AD97))</f>
        <v>450</v>
      </c>
      <c r="AD97" s="139" t="n">
        <v>0</v>
      </c>
      <c r="AE97" s="139" t="n">
        <v>0</v>
      </c>
      <c r="AF97" s="139" t="n">
        <v>0</v>
      </c>
      <c r="AG97" s="139" t="n">
        <v>0</v>
      </c>
      <c r="AH97" s="139" t="n">
        <v>0</v>
      </c>
      <c r="AI97" s="140"/>
      <c r="AJ97" s="141" t="n">
        <f aca="false">IF(OR(AB97=0,AB96=0),"N/A",(AB97-AB96+AE97+AF97-AG97-AD97)/(AB96+AH97))</f>
        <v>0.0393700787401575</v>
      </c>
      <c r="AK97" s="118" t="n">
        <f aca="false">IF(OR(AJ95="N/A",AJ97="N/A"),"N/A",(AJ97+1)*(AJ96+1)*(AJ95+1)-1)</f>
        <v>0.203647416413374</v>
      </c>
      <c r="AL97" s="118" t="n">
        <f aca="false">IF(OR(AJ86="N/A",AJ97="N/A"),"N/A",(AJ97+1)*(AJ96+1)*(AJ95+1)*(AJ94+1)*(AJ93+1)*(AJ92+1)*(AJ91+1)*(AJ90+1)*(AJ89+1)*(AJ88+1)*(AJ87+1)*(AJ86+1)-1)</f>
        <v>0.277419354838709</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t="n">
        <v>0</v>
      </c>
      <c r="AR97" s="139"/>
      <c r="AS97" s="139"/>
      <c r="AT97" s="139"/>
      <c r="AU97" s="139" t="n">
        <v>0</v>
      </c>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t="n">
        <v>0</v>
      </c>
      <c r="BE97" s="139"/>
      <c r="BF97" s="139"/>
      <c r="BG97" s="139"/>
      <c r="BH97" s="139" t="n">
        <v>0</v>
      </c>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t="n">
        <v>17090.4713194667</v>
      </c>
      <c r="C98" s="139" t="n">
        <f aca="false">IF(B97=0,"N/A",(B98-B97-D98))</f>
        <v>1074.3426891662</v>
      </c>
      <c r="D98" s="139" t="n">
        <v>0</v>
      </c>
      <c r="E98" s="139" t="n">
        <v>0</v>
      </c>
      <c r="F98" s="139" t="n">
        <v>0</v>
      </c>
      <c r="G98" s="139" t="n">
        <v>0</v>
      </c>
      <c r="H98" s="139" t="n">
        <v>0</v>
      </c>
      <c r="I98" s="140"/>
      <c r="J98" s="141" t="n">
        <f aca="false">IF(OR(B98=0,B97=0),"N/A",(B98-B97+E98+F98-G98-D98)/(B97+H98))</f>
        <v>0.0670788</v>
      </c>
      <c r="K98" s="118" t="n">
        <f aca="false">IF(OR(J96="N/A",J98="N/A"),"N/A",(J98+1)*(J97+1)*(J96+1)-1)</f>
        <v>0.183638967153666</v>
      </c>
      <c r="L98" s="118" t="n">
        <f aca="false">IF(OR(J87="N/A",J98="N/A"),"N/A",(J98+1)*(J97+1)*(J96+1)*(J95+1)*(J94+1)*(J93+1)*(J92+1)*(J91+1)*(J90+1)*(J89+1)*(J88+1)*(J87+1)-1)</f>
        <v>0.506907813491153</v>
      </c>
      <c r="M98" s="118" t="n">
        <f aca="false">IF(OR(J63="N/A",J98="N/A"),"N/A",((J98+1)*(J97+1)*(J96+1)*(J95+1)*(J94+1)*(J93+1)*(J92+1)*(J91+1)*(J90+1)*(J89+1)*(J88+1)*(J87+1)*(J86+1)*(J85+1)*(J84+1)*(J83+1)*(J82+1)*(J81+1)*(J80+1)*(J79+1)*(J78+1)*(J77+1)*(J76+1)*(J75+1)*(J74+1)*(J73+1)*(J72+1)*(J71+1)*(J70+1)*(J69+1)*(J68+1)*(J67+1)*(J66+1)*(J65+1)*(J64+1)*(J63+1))^(1/3)-1)</f>
        <v>0.424720762235991</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t="n">
        <v>17371.1272207344</v>
      </c>
      <c r="P98" s="139" t="n">
        <f aca="false">IF(O97=0,"N/A",(O98-O97-Q98))</f>
        <v>876.318075953845</v>
      </c>
      <c r="Q98" s="139" t="n">
        <v>0</v>
      </c>
      <c r="R98" s="139" t="n">
        <v>80</v>
      </c>
      <c r="S98" s="139" t="n">
        <v>0</v>
      </c>
      <c r="T98" s="139" t="n">
        <v>0</v>
      </c>
      <c r="U98" s="139" t="n">
        <v>0</v>
      </c>
      <c r="V98" s="140"/>
      <c r="W98" s="141" t="n">
        <f aca="false">IF(OR(O98=0,O97=0),"N/A",(O98-O97+R98+S98-T98-Q98)/(O97+U98))</f>
        <v>0.0579769106486722</v>
      </c>
      <c r="X98" s="118" t="n">
        <f aca="false">IF(OR(W96="N/A",W98="N/A"),"N/A",(W98+1)*(W97+1)*(W96+1)-1)</f>
        <v>0.0777075743656046</v>
      </c>
      <c r="Y98" s="118" t="n">
        <f aca="false">IF(OR(W87="N/A",W98="N/A"),"N/A",(W98+1)*(W97+1)*(W96+1)*(W95+1)*(W94+1)*(W93+1)*(W92+1)*(W91+1)*(W90+1)*(W89+1)*(W88+1)*(W87+1)-1)</f>
        <v>0.41863163881875</v>
      </c>
      <c r="Z98" s="118" t="n">
        <f aca="false">IF(OR(W63="N/A",W98="N/A"),"N/A",((W98+1)*(W97+1)*(W96+1)*(W95+1)*(W94+1)*(W93+1)*(W92+1)*(W91+1)*(W90+1)*(W89+1)*(W88+1)*(W87+1)*(W86+1)*(W85+1)*(W84+1)*(W83+1)*(W82+1)*(W81+1)*(W80+1)*(W79+1)*(W78+1)*(W77+1)*(W76+1)*(W75+1)*(W74+1)*(W73+1)*(W72+1)*(W71+1)*(W70+1)*(W69+1)*(W68+1)*(W67+1)*(W66+1)*(W65+1)*(W64+1)*(W63+1))^(1/3)-1)</f>
        <v>0.313163226657341</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t="n">
        <v>12870</v>
      </c>
      <c r="AC98" s="139" t="n">
        <f aca="false">IF(AB97=0,"N/A",(AB98-AB97-AD98))</f>
        <v>990</v>
      </c>
      <c r="AD98" s="139" t="n">
        <v>0</v>
      </c>
      <c r="AE98" s="139" t="n">
        <v>0</v>
      </c>
      <c r="AF98" s="139" t="n">
        <v>0</v>
      </c>
      <c r="AG98" s="139" t="n">
        <v>0</v>
      </c>
      <c r="AH98" s="139" t="n">
        <v>0</v>
      </c>
      <c r="AI98" s="140"/>
      <c r="AJ98" s="141" t="n">
        <f aca="false">IF(OR(AB98=0,AB97=0),"N/A",(AB98-AB97+AE98+AF98-AG98-AD98)/(AB97+AH98))</f>
        <v>0.0833333333333333</v>
      </c>
      <c r="AK98" s="118" t="n">
        <f aca="false">IF(OR(AJ96="N/A",AJ98="N/A"),"N/A",(AJ98+1)*(AJ97+1)*(AJ96+1)-1)</f>
        <v>0.188365650969529</v>
      </c>
      <c r="AL98" s="118" t="n">
        <f aca="false">IF(OR(AJ87="N/A",AJ98="N/A"),"N/A",(AJ98+1)*(AJ97+1)*(AJ96+1)*(AJ95+1)*(AJ94+1)*(AJ93+1)*(AJ92+1)*(AJ91+1)*(AJ90+1)*(AJ89+1)*(AJ88+1)*(AJ87+1)-1)</f>
        <v>0.361904761904761</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t="n">
        <v>0</v>
      </c>
      <c r="AR98" s="139"/>
      <c r="AS98" s="139"/>
      <c r="AT98" s="139"/>
      <c r="AU98" s="139" t="n">
        <v>0</v>
      </c>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t="n">
        <v>0</v>
      </c>
      <c r="BE98" s="139"/>
      <c r="BF98" s="139"/>
      <c r="BG98" s="139"/>
      <c r="BH98" s="139" t="n">
        <v>0</v>
      </c>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t="n">
        <v>16085.2644859639</v>
      </c>
      <c r="C99" s="139" t="n">
        <f aca="false">IF(B98=0,"N/A",(B99-B98-D99))</f>
        <v>-1005.20683350281</v>
      </c>
      <c r="D99" s="139" t="n">
        <v>0</v>
      </c>
      <c r="E99" s="139" t="n">
        <v>0</v>
      </c>
      <c r="F99" s="139" t="n">
        <v>0</v>
      </c>
      <c r="G99" s="139" t="n">
        <v>0</v>
      </c>
      <c r="H99" s="139" t="n">
        <v>0</v>
      </c>
      <c r="I99" s="140"/>
      <c r="J99" s="141" t="n">
        <f aca="false">IF(OR(B99=0,B98=0),"N/A",(B99-B98+E99+F99-G99-D99)/(B98+H99))</f>
        <v>-0.0588168</v>
      </c>
      <c r="K99" s="118" t="n">
        <f aca="false">IF(OR(J97="N/A",J99="N/A"),"N/A",(J99+1)*(J98+1)*(J97+1)-1)</f>
        <v>0.000140691048552855</v>
      </c>
      <c r="L99" s="118" t="n">
        <f aca="false">IF(OR(J88="N/A",J99="N/A"),"N/A",(J99+1)*(J98+1)*(J97+1)*(J96+1)*(J95+1)*(J94+1)*(J93+1)*(J92+1)*(J91+1)*(J90+1)*(J89+1)*(J88+1)-1)</f>
        <v>0.31476244146517</v>
      </c>
      <c r="M99" s="118" t="n">
        <f aca="false">IF(OR(J64="N/A",J99="N/A"),"N/A",((J99+1)*(J98+1)*(J97+1)*(J96+1)*(J95+1)*(J94+1)*(J93+1)*(J92+1)*(J91+1)*(J90+1)*(J89+1)*(J88+1)*(J87+1)*(J86+1)*(J85+1)*(J84+1)*(J83+1)*(J82+1)*(J81+1)*(J80+1)*(J79+1)*(J78+1)*(J77+1)*(J76+1)*(J75+1)*(J74+1)*(J73+1)*(J72+1)*(J71+1)*(J70+1)*(J69+1)*(J68+1)*(J67+1)*(J66+1)*(J65+1)*(J64+1))^(1/3)-1)</f>
        <v>0.38749090560413</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t="n">
        <v>16808.3374410371</v>
      </c>
      <c r="P99" s="139" t="n">
        <f aca="false">IF(O98=0,"N/A",(O99-O98-Q99))</f>
        <v>-562.789779697356</v>
      </c>
      <c r="Q99" s="139" t="n">
        <v>0</v>
      </c>
      <c r="R99" s="139" t="n">
        <v>0</v>
      </c>
      <c r="S99" s="139" t="n">
        <v>0</v>
      </c>
      <c r="T99" s="139" t="n">
        <v>0</v>
      </c>
      <c r="U99" s="139" t="n">
        <v>0</v>
      </c>
      <c r="V99" s="140"/>
      <c r="W99" s="141" t="n">
        <f aca="false">IF(OR(O99=0,O98=0),"N/A",(O99-O98+R99+S99-T99-Q99)/(O98+U99))</f>
        <v>-0.0323980000000001</v>
      </c>
      <c r="X99" s="118" t="n">
        <f aca="false">IF(OR(W97="N/A",W99="N/A"),"N/A",(W99+1)*(W98+1)*(W97+1)-1)</f>
        <v>-0.0319267003112399</v>
      </c>
      <c r="Y99" s="118" t="n">
        <f aca="false">IF(OR(W88="N/A",W99="N/A"),"N/A",(W99+1)*(W98+1)*(W97+1)*(W96+1)*(W95+1)*(W94+1)*(W93+1)*(W92+1)*(W91+1)*(W90+1)*(W89+1)*(W88+1)-1)</f>
        <v>0.336905122990972</v>
      </c>
      <c r="Z99" s="118" t="n">
        <f aca="false">IF(OR(W64="N/A",W99="N/A"),"N/A",((W99+1)*(W98+1)*(W97+1)*(W96+1)*(W95+1)*(W94+1)*(W93+1)*(W92+1)*(W91+1)*(W90+1)*(W89+1)*(W88+1)*(W87+1)*(W86+1)*(W85+1)*(W84+1)*(W83+1)*(W82+1)*(W81+1)*(W80+1)*(W79+1)*(W78+1)*(W77+1)*(W76+1)*(W75+1)*(W74+1)*(W73+1)*(W72+1)*(W71+1)*(W70+1)*(W69+1)*(W68+1)*(W67+1)*(W66+1)*(W65+1)*(W64+1))^(1/3)-1)</f>
        <v>0.289524445942403</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t="n">
        <v>12690</v>
      </c>
      <c r="AC99" s="139" t="n">
        <f aca="false">IF(AB98=0,"N/A",(AB99-AB98-AD99))</f>
        <v>-180</v>
      </c>
      <c r="AD99" s="139" t="n">
        <v>0</v>
      </c>
      <c r="AE99" s="139" t="n">
        <v>0</v>
      </c>
      <c r="AF99" s="139" t="n">
        <v>0</v>
      </c>
      <c r="AG99" s="139" t="n">
        <v>0</v>
      </c>
      <c r="AH99" s="139" t="n">
        <v>0</v>
      </c>
      <c r="AI99" s="140"/>
      <c r="AJ99" s="141" t="n">
        <f aca="false">IF(OR(AB99=0,AB98=0),"N/A",(AB99-AB98+AE99+AF99-AG99-AD99)/(AB98+AH99))</f>
        <v>-0.013986013986014</v>
      </c>
      <c r="AK99" s="118" t="n">
        <f aca="false">IF(OR(AJ97="N/A",AJ99="N/A"),"N/A",(AJ99+1)*(AJ98+1)*(AJ97+1)-1)</f>
        <v>0.110236220472441</v>
      </c>
      <c r="AL99" s="118" t="n">
        <f aca="false">IF(OR(AJ88="N/A",AJ99="N/A"),"N/A",(AJ99+1)*(AJ98+1)*(AJ97+1)*(AJ96+1)*(AJ95+1)*(AJ94+1)*(AJ93+1)*(AJ92+1)*(AJ91+1)*(AJ90+1)*(AJ89+1)*(AJ88+1)-1)</f>
        <v>0.38235294117647</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t="n">
        <v>0</v>
      </c>
      <c r="AR99" s="139"/>
      <c r="AS99" s="139"/>
      <c r="AT99" s="139"/>
      <c r="AU99" s="139" t="n">
        <v>0</v>
      </c>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t="n">
        <v>0</v>
      </c>
      <c r="BE99" s="139"/>
      <c r="BF99" s="139"/>
      <c r="BG99" s="139"/>
      <c r="BH99" s="139" t="n">
        <v>0</v>
      </c>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t="n">
        <v>16165.1760799302</v>
      </c>
      <c r="C100" s="139" t="n">
        <f aca="false">IF(B99=0,"N/A",(B100-B99-D100))</f>
        <v>79.9115939662697</v>
      </c>
      <c r="D100" s="139" t="n">
        <v>0</v>
      </c>
      <c r="E100" s="139" t="n">
        <v>0</v>
      </c>
      <c r="F100" s="139" t="n">
        <v>0</v>
      </c>
      <c r="G100" s="139" t="n">
        <v>0</v>
      </c>
      <c r="H100" s="139" t="n">
        <v>0</v>
      </c>
      <c r="I100" s="140"/>
      <c r="J100" s="141" t="n">
        <f aca="false">IF(OR(B100=0,B99=0),"N/A",(B100-B99+E100+F100-G100-D100)/(B99+H100))</f>
        <v>0.00496800000000007</v>
      </c>
      <c r="K100" s="118" t="n">
        <f aca="false">IF(OR(J98="N/A",J100="N/A"),"N/A",(J100+1)*(J99+1)*(J98+1)-1)</f>
        <v>0.00930608470187244</v>
      </c>
      <c r="L100" s="118" t="n">
        <f aca="false">IF(OR(J89="N/A",J100="N/A"),"N/A",(J100+1)*(J99+1)*(J98+1)*(J97+1)*(J96+1)*(J95+1)*(J94+1)*(J93+1)*(J92+1)*(J91+1)*(J90+1)*(J89+1)-1)</f>
        <v>0.294178552247676</v>
      </c>
      <c r="M100" s="118" t="n">
        <f aca="false">IF(OR(J65="N/A",J100="N/A"),"N/A",((J100+1)*(J99+1)*(J98+1)*(J97+1)*(J96+1)*(J95+1)*(J94+1)*(J93+1)*(J92+1)*(J91+1)*(J90+1)*(J89+1)*(J88+1)*(J87+1)*(J86+1)*(J85+1)*(J84+1)*(J83+1)*(J82+1)*(J81+1)*(J80+1)*(J79+1)*(J78+1)*(J77+1)*(J76+1)*(J75+1)*(J74+1)*(J73+1)*(J72+1)*(J71+1)*(J70+1)*(J69+1)*(J68+1)*(J67+1)*(J66+1)*(J65+1))^(1/3)-1)</f>
        <v>0.407377007130364</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t="n">
        <v>17563.0536429783</v>
      </c>
      <c r="P100" s="139" t="n">
        <f aca="false">IF(O99=0,"N/A",(O100-O99-Q100))</f>
        <v>754.716201941239</v>
      </c>
      <c r="Q100" s="139" t="n">
        <v>0</v>
      </c>
      <c r="R100" s="139" t="n">
        <v>0</v>
      </c>
      <c r="S100" s="139" t="n">
        <v>0</v>
      </c>
      <c r="T100" s="139" t="n">
        <v>0</v>
      </c>
      <c r="U100" s="139" t="n">
        <v>0</v>
      </c>
      <c r="V100" s="140"/>
      <c r="W100" s="141" t="n">
        <f aca="false">IF(OR(O100=0,O99=0),"N/A",(O100-O99+R100+S100-T100-Q100)/(O99+U100))</f>
        <v>0.0449013000000001</v>
      </c>
      <c r="X100" s="118" t="n">
        <f aca="false">IF(OR(W98="N/A",W100="N/A"),"N/A",(W100+1)*(W99+1)*(W98+1)-1)</f>
        <v>0.06966606131214</v>
      </c>
      <c r="Y100" s="118" t="n">
        <f aca="false">IF(OR(W89="N/A",W100="N/A"),"N/A",(W100+1)*(W99+1)*(W98+1)*(W97+1)*(W96+1)*(W95+1)*(W94+1)*(W93+1)*(W92+1)*(W91+1)*(W90+1)*(W89+1)-1)</f>
        <v>0.3015045909229</v>
      </c>
      <c r="Z100" s="118" t="n">
        <f aca="false">IF(OR(W65="N/A",W100="N/A"),"N/A",((W100+1)*(W99+1)*(W98+1)*(W97+1)*(W96+1)*(W95+1)*(W94+1)*(W93+1)*(W92+1)*(W91+1)*(W90+1)*(W89+1)*(W88+1)*(W87+1)*(W86+1)*(W85+1)*(W84+1)*(W83+1)*(W82+1)*(W81+1)*(W80+1)*(W79+1)*(W78+1)*(W77+1)*(W76+1)*(W75+1)*(W74+1)*(W73+1)*(W72+1)*(W71+1)*(W70+1)*(W69+1)*(W68+1)*(W67+1)*(W66+1)*(W65+1))^(1/3)-1)</f>
        <v>0.324325337948741</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t="n">
        <v>12570</v>
      </c>
      <c r="AC100" s="139" t="n">
        <f aca="false">IF(AB99=0,"N/A",(AB100-AB99-AD100))</f>
        <v>-120</v>
      </c>
      <c r="AD100" s="139" t="n">
        <v>0</v>
      </c>
      <c r="AE100" s="139" t="n">
        <v>0</v>
      </c>
      <c r="AF100" s="139" t="n">
        <v>0</v>
      </c>
      <c r="AG100" s="139" t="n">
        <v>0</v>
      </c>
      <c r="AH100" s="139" t="n">
        <v>0</v>
      </c>
      <c r="AI100" s="140"/>
      <c r="AJ100" s="141" t="n">
        <f aca="false">IF(OR(AB100=0,AB99=0),"N/A",(AB100-AB99+AE100+AF100-AG100-AD100)/(AB99+AH100))</f>
        <v>-0.00945626477541371</v>
      </c>
      <c r="AK100" s="118" t="n">
        <f aca="false">IF(OR(AJ98="N/A",AJ100="N/A"),"N/A",(AJ100+1)*(AJ99+1)*(AJ98+1)-1)</f>
        <v>0.058080808080808</v>
      </c>
      <c r="AL100" s="118" t="n">
        <f aca="false">IF(OR(AJ89="N/A",AJ100="N/A"),"N/A",(AJ100+1)*(AJ99+1)*(AJ98+1)*(AJ97+1)*(AJ96+1)*(AJ95+1)*(AJ94+1)*(AJ93+1)*(AJ92+1)*(AJ91+1)*(AJ90+1)*(AJ89+1)-1)</f>
        <v>0.396666666666666</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t="n">
        <v>14000</v>
      </c>
      <c r="AP100" s="139" t="str">
        <f aca="false">IF(AO99=0,"N/A",(AO100-AO99-AQ100))</f>
        <v>N/A</v>
      </c>
      <c r="AQ100" s="139" t="n">
        <v>14000</v>
      </c>
      <c r="AR100" s="139" t="n">
        <v>0</v>
      </c>
      <c r="AS100" s="139" t="n">
        <v>0</v>
      </c>
      <c r="AT100" s="139" t="n">
        <v>0</v>
      </c>
      <c r="AU100" s="139" t="n">
        <v>14000</v>
      </c>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t="n">
        <v>0</v>
      </c>
      <c r="BE100" s="139"/>
      <c r="BF100" s="139"/>
      <c r="BG100" s="139"/>
      <c r="BH100" s="139" t="n">
        <v>0</v>
      </c>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t="n">
        <v>15840.6246067382</v>
      </c>
      <c r="C101" s="139" t="n">
        <f aca="false">IF(B100=0,"N/A",(B101-B100-D101))</f>
        <v>-324.551473191974</v>
      </c>
      <c r="D101" s="139" t="n">
        <v>0</v>
      </c>
      <c r="E101" s="139" t="n">
        <v>0</v>
      </c>
      <c r="F101" s="139" t="n">
        <v>0</v>
      </c>
      <c r="G101" s="139" t="n">
        <v>0</v>
      </c>
      <c r="H101" s="139" t="n">
        <v>0</v>
      </c>
      <c r="I101" s="140"/>
      <c r="J101" s="141" t="n">
        <f aca="false">IF(OR(B101=0,B100=0),"N/A",(B101-B100+E101+F101-G101-D101)/(B100+H101))</f>
        <v>-0.0200772</v>
      </c>
      <c r="K101" s="118" t="n">
        <f aca="false">IF(OR(J99="N/A",J101="N/A"),"N/A",(J101+1)*(J100+1)*(J99+1)-1)</f>
        <v>-0.0731312021398082</v>
      </c>
      <c r="L101" s="118" t="n">
        <f aca="false">IF(OR(J90="N/A",J101="N/A"),"N/A",(J101+1)*(J100+1)*(J99+1)*(J98+1)*(J97+1)*(J96+1)*(J95+1)*(J94+1)*(J93+1)*(J92+1)*(J91+1)*(J90+1)-1)</f>
        <v>0.237026457192484</v>
      </c>
      <c r="M101" s="118" t="n">
        <f aca="false">IF(OR(J66="N/A",J101="N/A"),"N/A",((J101+1)*(J100+1)*(J99+1)*(J98+1)*(J97+1)*(J96+1)*(J95+1)*(J94+1)*(J93+1)*(J92+1)*(J91+1)*(J90+1)*(J89+1)*(J88+1)*(J87+1)*(J86+1)*(J85+1)*(J84+1)*(J83+1)*(J82+1)*(J81+1)*(J80+1)*(J79+1)*(J78+1)*(J77+1)*(J76+1)*(J75+1)*(J74+1)*(J73+1)*(J72+1)*(J71+1)*(J70+1)*(J69+1)*(J68+1)*(J67+1)*(J66+1))^(1/3)-1)</f>
        <v>0.395937379900208</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t="n">
        <v>17855.5645450968</v>
      </c>
      <c r="P101" s="139" t="n">
        <f aca="false">IF(O100=0,"N/A",(O101-O100-Q101))</f>
        <v>292.51090211844</v>
      </c>
      <c r="Q101" s="139" t="n">
        <v>0</v>
      </c>
      <c r="R101" s="139" t="n">
        <v>80</v>
      </c>
      <c r="S101" s="139" t="n">
        <v>0</v>
      </c>
      <c r="T101" s="139" t="n">
        <v>0</v>
      </c>
      <c r="U101" s="139" t="n">
        <v>0</v>
      </c>
      <c r="V101" s="140"/>
      <c r="W101" s="141" t="n">
        <f aca="false">IF(OR(O101=0,O100=0),"N/A",(O101-O100+R101+S101-T101-Q101)/(O100+U101))</f>
        <v>0.0212099165492995</v>
      </c>
      <c r="X101" s="118" t="n">
        <f aca="false">IF(OR(W99="N/A",W101="N/A"),"N/A",(W101+1)*(W100+1)*(W99+1)-1)</f>
        <v>0.0324928438546348</v>
      </c>
      <c r="Y101" s="118" t="n">
        <f aca="false">IF(OR(W90="N/A",W101="N/A"),"N/A",(W101+1)*(W100+1)*(W99+1)*(W98+1)*(W97+1)*(W96+1)*(W95+1)*(W94+1)*(W93+1)*(W92+1)*(W91+1)*(W90+1)-1)</f>
        <v>0.347661986937292</v>
      </c>
      <c r="Z101" s="118" t="n">
        <f aca="false">IF(OR(W66="N/A",W101="N/A"),"N/A",((W101+1)*(W100+1)*(W99+1)*(W98+1)*(W97+1)*(W96+1)*(W95+1)*(W94+1)*(W93+1)*(W92+1)*(W91+1)*(W90+1)*(W89+1)*(W88+1)*(W87+1)*(W86+1)*(W85+1)*(W84+1)*(W83+1)*(W82+1)*(W81+1)*(W80+1)*(W79+1)*(W78+1)*(W77+1)*(W76+1)*(W75+1)*(W74+1)*(W73+1)*(W72+1)*(W71+1)*(W70+1)*(W69+1)*(W68+1)*(W67+1)*(W66+1))^(1/3)-1)</f>
        <v>0.327397946775025</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t="n">
        <v>11280</v>
      </c>
      <c r="AC101" s="139" t="n">
        <f aca="false">IF(AB100=0,"N/A",(AB101-AB100-AD101))</f>
        <v>-1290</v>
      </c>
      <c r="AD101" s="139" t="n">
        <v>0</v>
      </c>
      <c r="AE101" s="139" t="n">
        <v>0</v>
      </c>
      <c r="AF101" s="139" t="n">
        <v>0</v>
      </c>
      <c r="AG101" s="139" t="n">
        <v>0</v>
      </c>
      <c r="AH101" s="139" t="n">
        <v>0</v>
      </c>
      <c r="AI101" s="140"/>
      <c r="AJ101" s="141" t="n">
        <f aca="false">IF(OR(AB101=0,AB100=0),"N/A",(AB101-AB100+AE101+AF101-AG101-AD101)/(AB100+AH101))</f>
        <v>-0.102625298329356</v>
      </c>
      <c r="AK101" s="118" t="n">
        <f aca="false">IF(OR(AJ99="N/A",AJ101="N/A"),"N/A",(AJ101+1)*(AJ100+1)*(AJ99+1)-1)</f>
        <v>-0.123543123543124</v>
      </c>
      <c r="AL101" s="118" t="n">
        <f aca="false">IF(OR(AJ90="N/A",AJ101="N/A"),"N/A",(AJ101+1)*(AJ100+1)*(AJ99+1)*(AJ98+1)*(AJ97+1)*(AJ96+1)*(AJ95+1)*(AJ94+1)*(AJ93+1)*(AJ92+1)*(AJ91+1)*(AJ90+1)-1)</f>
        <v>0.240924092409241</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t="n">
        <v>14152.4642</v>
      </c>
      <c r="AP101" s="139" t="n">
        <f aca="false">IF(AO100=0,"N/A",(AO101-AO100-AQ101))</f>
        <v>152.4642</v>
      </c>
      <c r="AQ101" s="139" t="n">
        <v>0</v>
      </c>
      <c r="AR101" s="139" t="n">
        <v>0</v>
      </c>
      <c r="AS101" s="139" t="n">
        <v>0</v>
      </c>
      <c r="AT101" s="139" t="n">
        <v>0</v>
      </c>
      <c r="AU101" s="139" t="n">
        <v>0</v>
      </c>
      <c r="AV101" s="140"/>
      <c r="AW101" s="141" t="n">
        <f aca="false">IF(OR(AO101=0,AO100=0),"N/A",(AO101-AO100+AR101+AS101-AT101-AQ101)/(AO100+AU101))</f>
        <v>0.0108903</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t="n">
        <v>0</v>
      </c>
      <c r="BE101" s="139"/>
      <c r="BF101" s="139"/>
      <c r="BG101" s="139"/>
      <c r="BH101" s="139" t="n">
        <v>0</v>
      </c>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t="n">
        <v>16377.4697109104</v>
      </c>
      <c r="C102" s="139" t="n">
        <f aca="false">IF(B101=0,"N/A",(B102-B101-D102))</f>
        <v>536.8451041722</v>
      </c>
      <c r="D102" s="139" t="n">
        <v>0</v>
      </c>
      <c r="E102" s="139" t="n">
        <v>0</v>
      </c>
      <c r="F102" s="139" t="n">
        <v>0</v>
      </c>
      <c r="G102" s="139" t="n">
        <v>0</v>
      </c>
      <c r="H102" s="139" t="n">
        <v>0</v>
      </c>
      <c r="I102" s="140"/>
      <c r="J102" s="141" t="n">
        <f aca="false">IF(OR(B102=0,B101=0),"N/A",(B102-B101+E102+F102-G102-D102)/(B101+H102))</f>
        <v>0.0338904</v>
      </c>
      <c r="K102" s="118" t="n">
        <f aca="false">IF(OR(J100="N/A",J102="N/A"),"N/A",(J102+1)*(J101+1)*(J100+1)-1)</f>
        <v>0.0181660192906044</v>
      </c>
      <c r="L102" s="118" t="n">
        <f aca="false">IF(OR(J91="N/A",J102="N/A"),"N/A",(J102+1)*(J101+1)*(J100+1)*(J99+1)*(J98+1)*(J97+1)*(J96+1)*(J95+1)*(J94+1)*(J93+1)*(J92+1)*(J91+1)-1)</f>
        <v>0.190276112684133</v>
      </c>
      <c r="M102" s="118" t="n">
        <f aca="false">IF(OR(J67="N/A",J102="N/A"),"N/A",((J102+1)*(J101+1)*(J100+1)*(J99+1)*(J98+1)*(J97+1)*(J96+1)*(J95+1)*(J94+1)*(J93+1)*(J92+1)*(J91+1)*(J90+1)*(J89+1)*(J88+1)*(J87+1)*(J86+1)*(J85+1)*(J84+1)*(J83+1)*(J82+1)*(J81+1)*(J80+1)*(J79+1)*(J78+1)*(J77+1)*(J76+1)*(J75+1)*(J74+1)*(J73+1)*(J72+1)*(J71+1)*(J70+1)*(J69+1)*(J68+1)*(J67+1))^(1/3)-1)</f>
        <v>0.409192258003447</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t="n">
        <v>18047.1226126495</v>
      </c>
      <c r="P102" s="139" t="n">
        <f aca="false">IF(O101=0,"N/A",(O102-O101-Q102))</f>
        <v>191.558067552705</v>
      </c>
      <c r="Q102" s="139" t="n">
        <v>0</v>
      </c>
      <c r="R102" s="139" t="n">
        <v>0</v>
      </c>
      <c r="S102" s="139" t="n">
        <v>0</v>
      </c>
      <c r="T102" s="139" t="n">
        <v>0</v>
      </c>
      <c r="U102" s="139" t="n">
        <v>0</v>
      </c>
      <c r="V102" s="140"/>
      <c r="W102" s="141" t="n">
        <f aca="false">IF(OR(O102=0,O101=0),"N/A",(O102-O101+R102+S102-T102-Q102)/(O101+U102))</f>
        <v>0.0107281999999999</v>
      </c>
      <c r="X102" s="118" t="n">
        <f aca="false">IF(OR(W100="N/A",W102="N/A"),"N/A",(W102+1)*(W101+1)*(W100+1)-1)</f>
        <v>0.078511240760226</v>
      </c>
      <c r="Y102" s="118" t="n">
        <f aca="false">IF(OR(W91="N/A",W102="N/A"),"N/A",(W102+1)*(W101+1)*(W100+1)*(W99+1)*(W98+1)*(W97+1)*(W96+1)*(W95+1)*(W94+1)*(W93+1)*(W92+1)*(W91+1)-1)</f>
        <v>0.285092936631195</v>
      </c>
      <c r="Z102" s="118" t="n">
        <f aca="false">IF(OR(W67="N/A",W102="N/A"),"N/A",((W102+1)*(W101+1)*(W100+1)*(W99+1)*(W98+1)*(W97+1)*(W96+1)*(W95+1)*(W94+1)*(W93+1)*(W92+1)*(W91+1)*(W90+1)*(W89+1)*(W88+1)*(W87+1)*(W86+1)*(W85+1)*(W84+1)*(W83+1)*(W82+1)*(W81+1)*(W80+1)*(W79+1)*(W78+1)*(W77+1)*(W76+1)*(W75+1)*(W74+1)*(W73+1)*(W72+1)*(W71+1)*(W70+1)*(W69+1)*(W68+1)*(W67+1))^(1/3)-1)</f>
        <v>0.32151429591365</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t="n">
        <v>11550</v>
      </c>
      <c r="AC102" s="139" t="n">
        <f aca="false">IF(AB101=0,"N/A",(AB102-AB101-AD102))</f>
        <v>270</v>
      </c>
      <c r="AD102" s="139" t="n">
        <v>0</v>
      </c>
      <c r="AE102" s="139" t="n">
        <v>0</v>
      </c>
      <c r="AF102" s="139" t="n">
        <v>0</v>
      </c>
      <c r="AG102" s="139" t="n">
        <v>0</v>
      </c>
      <c r="AH102" s="139" t="n">
        <v>0</v>
      </c>
      <c r="AI102" s="140"/>
      <c r="AJ102" s="141" t="n">
        <f aca="false">IF(OR(AB102=0,AB101=0),"N/A",(AB102-AB101+AE102+AF102-AG102-AD102)/(AB101+AH102))</f>
        <v>0.023936170212766</v>
      </c>
      <c r="AK102" s="118" t="n">
        <f aca="false">IF(OR(AJ100="N/A",AJ102="N/A"),"N/A",(AJ102+1)*(AJ101+1)*(AJ100+1)-1)</f>
        <v>-0.0898345153664302</v>
      </c>
      <c r="AL102" s="118" t="n">
        <f aca="false">IF(OR(AJ91="N/A",AJ102="N/A"),"N/A",(AJ102+1)*(AJ101+1)*(AJ100+1)*(AJ99+1)*(AJ98+1)*(AJ97+1)*(AJ96+1)*(AJ95+1)*(AJ94+1)*(AJ93+1)*(AJ92+1)*(AJ91+1)-1)</f>
        <v>0.233974358974359</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t="n">
        <v>14371.3447960708</v>
      </c>
      <c r="AP102" s="139" t="n">
        <f aca="false">IF(AO101=0,"N/A",(AO102-AO101-AQ102))</f>
        <v>218.88059607078</v>
      </c>
      <c r="AQ102" s="139" t="n">
        <v>0</v>
      </c>
      <c r="AR102" s="139" t="n">
        <v>0</v>
      </c>
      <c r="AS102" s="139" t="n">
        <v>0</v>
      </c>
      <c r="AT102" s="139" t="n">
        <v>0</v>
      </c>
      <c r="AU102" s="139" t="n">
        <v>0</v>
      </c>
      <c r="AV102" s="140"/>
      <c r="AW102" s="141" t="n">
        <f aca="false">IF(OR(AO102=0,AO101=0),"N/A",(AO102-AO101+AR102+AS102-AT102-AQ102)/(AO101+AU102))</f>
        <v>0.0154659</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t="n">
        <v>0</v>
      </c>
      <c r="BE102" s="139"/>
      <c r="BF102" s="139"/>
      <c r="BG102" s="139"/>
      <c r="BH102" s="139" t="n">
        <v>0</v>
      </c>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t="n">
        <v>18032.6816157012</v>
      </c>
      <c r="C103" s="139" t="n">
        <f aca="false">IF(B102=0,"N/A",(B103-B102-D103))</f>
        <v>1655.21190479076</v>
      </c>
      <c r="D103" s="139" t="n">
        <v>0</v>
      </c>
      <c r="E103" s="139" t="n">
        <v>0</v>
      </c>
      <c r="F103" s="139" t="n">
        <v>0</v>
      </c>
      <c r="G103" s="139" t="n">
        <v>0</v>
      </c>
      <c r="H103" s="139" t="n">
        <v>0</v>
      </c>
      <c r="I103" s="140"/>
      <c r="J103" s="141" t="n">
        <f aca="false">IF(OR(B103=0,B102=0),"N/A",(B103-B102+E103+F103-G103-D103)/(B102+H103))</f>
        <v>0.1010664</v>
      </c>
      <c r="K103" s="118" t="n">
        <f aca="false">IF(OR(J101="N/A",J103="N/A"),"N/A",(J103+1)*(J102+1)*(J101+1)-1)</f>
        <v>0.115526458019197</v>
      </c>
      <c r="L103" s="118" t="n">
        <f aca="false">IF(OR(J92="N/A",J103="N/A"),"N/A",(J103+1)*(J102+1)*(J101+1)*(J100+1)*(J99+1)*(J98+1)*(J97+1)*(J96+1)*(J95+1)*(J94+1)*(J93+1)*(J92+1)-1)</f>
        <v>0.387094017823999</v>
      </c>
      <c r="M103" s="118" t="n">
        <f aca="false">IF(OR(J68="N/A",J103="N/A"),"N/A",((J103+1)*(J102+1)*(J101+1)*(J100+1)*(J99+1)*(J98+1)*(J97+1)*(J96+1)*(J95+1)*(J94+1)*(J93+1)*(J92+1)*(J91+1)*(J90+1)*(J89+1)*(J88+1)*(J87+1)*(J86+1)*(J85+1)*(J84+1)*(J83+1)*(J82+1)*(J81+1)*(J80+1)*(J79+1)*(J78+1)*(J77+1)*(J76+1)*(J75+1)*(J74+1)*(J73+1)*(J72+1)*(J71+1)*(J70+1)*(J69+1)*(J68+1))^(1/3)-1)</f>
        <v>0.429034114648493</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t="n">
        <v>19309.634340989</v>
      </c>
      <c r="P103" s="139" t="n">
        <f aca="false">IF(O102=0,"N/A",(O103-O102-Q103))</f>
        <v>1262.51172833955</v>
      </c>
      <c r="Q103" s="139" t="n">
        <v>0</v>
      </c>
      <c r="R103" s="139" t="n">
        <v>0</v>
      </c>
      <c r="S103" s="139" t="n">
        <v>0</v>
      </c>
      <c r="T103" s="139" t="n">
        <v>0</v>
      </c>
      <c r="U103" s="139" t="n">
        <v>0</v>
      </c>
      <c r="V103" s="140"/>
      <c r="W103" s="141" t="n">
        <f aca="false">IF(OR(O103=0,O102=0),"N/A",(O103-O102+R103+S103-T103-Q103)/(O102+U103))</f>
        <v>0.0699563999999999</v>
      </c>
      <c r="X103" s="118" t="n">
        <f aca="false">IF(OR(W101="N/A",W103="N/A"),"N/A",(W103+1)*(W102+1)*(W101+1)-1)</f>
        <v>0.104372254607535</v>
      </c>
      <c r="Y103" s="118" t="n">
        <f aca="false">IF(OR(W92="N/A",W103="N/A"),"N/A",(W103+1)*(W102+1)*(W101+1)*(W100+1)*(W99+1)*(W98+1)*(W97+1)*(W96+1)*(W95+1)*(W94+1)*(W93+1)*(W92+1)-1)</f>
        <v>0.365230920815352</v>
      </c>
      <c r="Z103" s="118" t="n">
        <f aca="false">IF(OR(W68="N/A",W103="N/A"),"N/A",((W103+1)*(W102+1)*(W101+1)*(W100+1)*(W99+1)*(W98+1)*(W97+1)*(W96+1)*(W95+1)*(W94+1)*(W93+1)*(W92+1)*(W91+1)*(W90+1)*(W89+1)*(W88+1)*(W87+1)*(W86+1)*(W85+1)*(W84+1)*(W83+1)*(W82+1)*(W81+1)*(W80+1)*(W79+1)*(W78+1)*(W77+1)*(W76+1)*(W75+1)*(W74+1)*(W73+1)*(W72+1)*(W71+1)*(W70+1)*(W69+1)*(W68+1))^(1/3)-1)</f>
        <v>0.335024425426936</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t="n">
        <v>12690</v>
      </c>
      <c r="AC103" s="139" t="n">
        <f aca="false">IF(AB102=0,"N/A",(AB103-AB102-AD103))</f>
        <v>1140</v>
      </c>
      <c r="AD103" s="139" t="n">
        <v>0</v>
      </c>
      <c r="AE103" s="139" t="n">
        <v>0</v>
      </c>
      <c r="AF103" s="139" t="n">
        <v>0</v>
      </c>
      <c r="AG103" s="139" t="n">
        <v>0</v>
      </c>
      <c r="AH103" s="139" t="n">
        <v>0</v>
      </c>
      <c r="AI103" s="140"/>
      <c r="AJ103" s="141" t="n">
        <f aca="false">IF(OR(AB103=0,AB102=0),"N/A",(AB103-AB102+AE103+AF103-AG103-AD103)/(AB102+AH103))</f>
        <v>0.0987012987012987</v>
      </c>
      <c r="AK103" s="118" t="n">
        <f aca="false">IF(OR(AJ101="N/A",AJ103="N/A"),"N/A",(AJ103+1)*(AJ102+1)*(AJ101+1)-1)</f>
        <v>0.00954653937947514</v>
      </c>
      <c r="AL103" s="118" t="n">
        <f aca="false">IF(OR(AJ92="N/A",AJ103="N/A"),"N/A",(AJ103+1)*(AJ102+1)*(AJ101+1)*(AJ100+1)*(AJ99+1)*(AJ98+1)*(AJ97+1)*(AJ96+1)*(AJ95+1)*(AJ94+1)*(AJ93+1)*(AJ92+1)-1)</f>
        <v>0.38235294117647</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t="n">
        <v>14094.8156909082</v>
      </c>
      <c r="AP103" s="139" t="n">
        <f aca="false">IF(AO102=0,"N/A",(AO103-AO102-AQ103))</f>
        <v>-276.529105162555</v>
      </c>
      <c r="AQ103" s="139" t="n">
        <v>0</v>
      </c>
      <c r="AR103" s="139" t="n">
        <v>0</v>
      </c>
      <c r="AS103" s="139" t="n">
        <v>0</v>
      </c>
      <c r="AT103" s="139" t="n">
        <v>0</v>
      </c>
      <c r="AU103" s="139" t="n">
        <v>0</v>
      </c>
      <c r="AV103" s="140"/>
      <c r="AW103" s="141" t="n">
        <f aca="false">IF(OR(AO103=0,AO102=0),"N/A",(AO103-AO102+AR103+AS103-AT103-AQ103)/(AO102+AU103))</f>
        <v>-0.0192417</v>
      </c>
      <c r="AX103" s="118" t="n">
        <f aca="false">IF(OR(AW101="N/A",AW103="N/A"),"N/A",(AW103+1)*(AW102+1)*(AW101+1)-1)</f>
        <v>0.00677254935058746</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t="n">
        <v>0</v>
      </c>
      <c r="BE103" s="139"/>
      <c r="BF103" s="139"/>
      <c r="BG103" s="139"/>
      <c r="BH103" s="139" t="n">
        <v>0</v>
      </c>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t="n">
        <v>18752.0990552959</v>
      </c>
      <c r="C104" s="139" t="n">
        <f aca="false">IF(B103=0,"N/A",(B104-B103-D104))</f>
        <v>719.417439594719</v>
      </c>
      <c r="D104" s="139" t="n">
        <v>0</v>
      </c>
      <c r="E104" s="139" t="n">
        <v>0</v>
      </c>
      <c r="F104" s="139" t="n">
        <v>0</v>
      </c>
      <c r="G104" s="139" t="n">
        <v>0</v>
      </c>
      <c r="H104" s="139" t="n">
        <v>0</v>
      </c>
      <c r="I104" s="140"/>
      <c r="J104" s="141" t="n">
        <f aca="false">IF(OR(B104=0,B103=0),"N/A",(B104-B103+E104+F104-G104-D104)/(B103+H104))</f>
        <v>0.0398951999999999</v>
      </c>
      <c r="K104" s="118" t="n">
        <f aca="false">IF(OR(J102="N/A",J104="N/A"),"N/A",(J104+1)*(J103+1)*(J102+1)-1)</f>
        <v>0.183797957519882</v>
      </c>
      <c r="L104" s="118" t="n">
        <f aca="false">IF(OR(J93="N/A",J104="N/A"),"N/A",(J104+1)*(J103+1)*(J102+1)*(J101+1)*(J100+1)*(J99+1)*(J98+1)*(J97+1)*(J96+1)*(J95+1)*(J94+1)*(J93+1)-1)</f>
        <v>0.553863037208162</v>
      </c>
      <c r="M104" s="118" t="n">
        <f aca="false">IF(OR(J69="N/A",J104="N/A"),"N/A",((J104+1)*(J103+1)*(J102+1)*(J101+1)*(J100+1)*(J99+1)*(J98+1)*(J97+1)*(J96+1)*(J95+1)*(J94+1)*(J93+1)*(J92+1)*(J91+1)*(J90+1)*(J89+1)*(J88+1)*(J87+1)*(J86+1)*(J85+1)*(J84+1)*(J83+1)*(J82+1)*(J81+1)*(J80+1)*(J79+1)*(J78+1)*(J77+1)*(J76+1)*(J75+1)*(J74+1)*(J73+1)*(J72+1)*(J71+1)*(J70+1)*(J69+1))^(1/3)-1)</f>
        <v>0.43237415541332</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t="n">
        <v>20268.815324353</v>
      </c>
      <c r="P104" s="139" t="n">
        <f aca="false">IF(O103=0,"N/A",(O104-O103-Q104))</f>
        <v>959.180983363985</v>
      </c>
      <c r="Q104" s="139" t="n">
        <v>0</v>
      </c>
      <c r="R104" s="139" t="n">
        <v>0</v>
      </c>
      <c r="S104" s="139" t="n">
        <v>0</v>
      </c>
      <c r="T104" s="139" t="n">
        <v>0</v>
      </c>
      <c r="U104" s="139" t="n">
        <v>0</v>
      </c>
      <c r="V104" s="140"/>
      <c r="W104" s="141" t="n">
        <f aca="false">IF(OR(O104=0,O103=0),"N/A",(O104-O103+R104+S104-T104-Q104)/(O103+U104))</f>
        <v>0.0496737</v>
      </c>
      <c r="X104" s="118" t="n">
        <f aca="false">IF(OR(W102="N/A",W104="N/A"),"N/A",(W104+1)*(W103+1)*(W102+1)-1)</f>
        <v>0.135153989287834</v>
      </c>
      <c r="Y104" s="118" t="n">
        <f aca="false">IF(OR(W93="N/A",W104="N/A"),"N/A",(W104+1)*(W103+1)*(W102+1)*(W101+1)*(W100+1)*(W99+1)*(W98+1)*(W97+1)*(W96+1)*(W95+1)*(W94+1)*(W93+1)-1)</f>
        <v>0.483964427595939</v>
      </c>
      <c r="Z104" s="118" t="n">
        <f aca="false">IF(OR(W69="N/A",W104="N/A"),"N/A",((W104+1)*(W103+1)*(W102+1)*(W101+1)*(W100+1)*(W99+1)*(W98+1)*(W97+1)*(W96+1)*(W95+1)*(W94+1)*(W93+1)*(W92+1)*(W91+1)*(W90+1)*(W89+1)*(W88+1)*(W87+1)*(W86+1)*(W85+1)*(W84+1)*(W83+1)*(W82+1)*(W81+1)*(W80+1)*(W79+1)*(W78+1)*(W77+1)*(W76+1)*(W75+1)*(W74+1)*(W73+1)*(W72+1)*(W71+1)*(W70+1)*(W69+1))^(1/3)-1)</f>
        <v>0.343690636513342</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t="n">
        <v>13260</v>
      </c>
      <c r="AC104" s="139" t="n">
        <f aca="false">IF(AB103=0,"N/A",(AB104-AB103-AD104))</f>
        <v>570</v>
      </c>
      <c r="AD104" s="139" t="n">
        <v>0</v>
      </c>
      <c r="AE104" s="139" t="n">
        <v>0</v>
      </c>
      <c r="AF104" s="139" t="n">
        <v>0</v>
      </c>
      <c r="AG104" s="139" t="n">
        <v>0</v>
      </c>
      <c r="AH104" s="139" t="n">
        <v>0</v>
      </c>
      <c r="AI104" s="140"/>
      <c r="AJ104" s="141" t="n">
        <f aca="false">IF(OR(AB104=0,AB103=0),"N/A",(AB104-AB103+AE104+AF104-AG104-AD104)/(AB103+AH104))</f>
        <v>0.0449172576832151</v>
      </c>
      <c r="AK104" s="118" t="n">
        <f aca="false">IF(OR(AJ102="N/A",AJ104="N/A"),"N/A",(AJ104+1)*(AJ103+1)*(AJ102+1)-1)</f>
        <v>0.175531914893617</v>
      </c>
      <c r="AL104" s="118" t="n">
        <f aca="false">IF(OR(AJ93="N/A",AJ104="N/A"),"N/A",(AJ104+1)*(AJ103+1)*(AJ102+1)*(AJ101+1)*(AJ100+1)*(AJ99+1)*(AJ98+1)*(AJ97+1)*(AJ96+1)*(AJ95+1)*(AJ94+1)*(AJ93+1)-1)</f>
        <v>0.561837455830388</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t="n">
        <v>13421.9728837529</v>
      </c>
      <c r="AP104" s="139" t="n">
        <f aca="false">IF(AO103=0,"N/A",(AO104-AO103-AQ104))</f>
        <v>-672.842807155317</v>
      </c>
      <c r="AQ104" s="139" t="n">
        <v>0</v>
      </c>
      <c r="AR104" s="139" t="n">
        <v>0</v>
      </c>
      <c r="AS104" s="139" t="n">
        <v>0</v>
      </c>
      <c r="AT104" s="139" t="n">
        <v>0</v>
      </c>
      <c r="AU104" s="139" t="n">
        <v>0</v>
      </c>
      <c r="AV104" s="140"/>
      <c r="AW104" s="141" t="n">
        <f aca="false">IF(OR(AO104=0,AO103=0),"N/A",(AO104-AO103+AR104+AS104-AT104-AQ104)/(AO103+AU104))</f>
        <v>-0.0477369</v>
      </c>
      <c r="AX104" s="118" t="n">
        <f aca="false">IF(OR(AW102="N/A",AW104="N/A"),"N/A",(AW104+1)*(AW103+1)*(AW102+1)-1)</f>
        <v>-0.0516158391870084</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t="n">
        <v>0</v>
      </c>
      <c r="BE104" s="139"/>
      <c r="BF104" s="139"/>
      <c r="BG104" s="139"/>
      <c r="BH104" s="139" t="n">
        <v>0</v>
      </c>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t="n">
        <v>19116.437338261</v>
      </c>
      <c r="C105" s="139" t="n">
        <f aca="false">IF(B104=0,"N/A",(B105-B104-D105))</f>
        <v>364.338282965156</v>
      </c>
      <c r="D105" s="139" t="n">
        <v>0</v>
      </c>
      <c r="E105" s="139" t="n">
        <v>0</v>
      </c>
      <c r="F105" s="139" t="n">
        <v>0</v>
      </c>
      <c r="G105" s="139" t="n">
        <v>0</v>
      </c>
      <c r="H105" s="139" t="n">
        <v>0</v>
      </c>
      <c r="I105" s="140"/>
      <c r="J105" s="141" t="n">
        <f aca="false">IF(OR(B105=0,B104=0),"N/A",(B105-B104+E105+F105-G105-D105)/(B104+H105))</f>
        <v>0.0194292000000001</v>
      </c>
      <c r="K105" s="118" t="n">
        <f aca="false">IF(OR(J103="N/A",J105="N/A"),"N/A",(J105+1)*(J104+1)*(J103+1)-1)</f>
        <v>0.167239975142557</v>
      </c>
      <c r="L105" s="118" t="n">
        <f aca="false">IF(OR(J94="N/A",J105="N/A"),"N/A",(J105+1)*(J104+1)*(J103+1)*(J102+1)*(J101+1)*(J100+1)*(J99+1)*(J98+1)*(J97+1)*(J96+1)*(J95+1)*(J94+1)-1)</f>
        <v>0.53081763872634</v>
      </c>
      <c r="M105" s="118" t="n">
        <f aca="false">IF(OR(J70="N/A",J105="N/A"),"N/A",((J105+1)*(J104+1)*(J103+1)*(J102+1)*(J101+1)*(J100+1)*(J99+1)*(J98+1)*(J97+1)*(J96+1)*(J95+1)*(J94+1)*(J93+1)*(J92+1)*(J91+1)*(J90+1)*(J89+1)*(J88+1)*(J87+1)*(J86+1)*(J85+1)*(J84+1)*(J83+1)*(J82+1)*(J81+1)*(J80+1)*(J79+1)*(J78+1)*(J77+1)*(J76+1)*(J75+1)*(J74+1)*(J73+1)*(J72+1)*(J71+1)*(J70+1))^(1/3)-1)</f>
        <v>0.424846342179211</v>
      </c>
      <c r="N105" s="119" t="n">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0.307637572283087</v>
      </c>
      <c r="O105" s="138" t="n">
        <v>20466.6024780511</v>
      </c>
      <c r="P105" s="139" t="n">
        <f aca="false">IF(O104=0,"N/A",(O105-O104-Q105))</f>
        <v>197.787153698104</v>
      </c>
      <c r="Q105" s="139" t="n">
        <v>0</v>
      </c>
      <c r="R105" s="139" t="n">
        <v>0</v>
      </c>
      <c r="S105" s="139" t="n">
        <v>0</v>
      </c>
      <c r="T105" s="139" t="n">
        <v>0</v>
      </c>
      <c r="U105" s="139" t="n">
        <v>0</v>
      </c>
      <c r="V105" s="140"/>
      <c r="W105" s="141" t="n">
        <f aca="false">IF(OR(O105=0,O104=0),"N/A",(O105-O104+R105+S105-T105-Q105)/(O104+U105))</f>
        <v>0.00975820000000012</v>
      </c>
      <c r="X105" s="118" t="n">
        <f aca="false">IF(OR(W103="N/A",W105="N/A"),"N/A",(W105+1)*(W104+1)*(W103+1)-1)</f>
        <v>0.134064577347405</v>
      </c>
      <c r="Y105" s="118" t="n">
        <f aca="false">IF(OR(W94="N/A",W105="N/A"),"N/A",(W105+1)*(W104+1)*(W103+1)*(W102+1)*(W101+1)*(W100+1)*(W99+1)*(W98+1)*(W97+1)*(W96+1)*(W95+1)*(W94+1)-1)</f>
        <v>0.416421685866464</v>
      </c>
      <c r="Z105" s="118" t="n">
        <f aca="false">IF(OR(W70="N/A",W105="N/A"),"N/A",((W105+1)*(W104+1)*(W103+1)*(W102+1)*(W101+1)*(W100+1)*(W99+1)*(W98+1)*(W97+1)*(W96+1)*(W95+1)*(W94+1)*(W93+1)*(W92+1)*(W91+1)*(W90+1)*(W89+1)*(W88+1)*(W87+1)*(W86+1)*(W85+1)*(W84+1)*(W83+1)*(W82+1)*(W81+1)*(W80+1)*(W79+1)*(W78+1)*(W77+1)*(W76+1)*(W75+1)*(W74+1)*(W73+1)*(W72+1)*(W71+1)*(W70+1))^(1/3)-1)</f>
        <v>0.335449988053735</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t="n">
        <v>13800</v>
      </c>
      <c r="AC105" s="139" t="n">
        <f aca="false">IF(AB104=0,"N/A",(AB105-AB104-AD105))</f>
        <v>540</v>
      </c>
      <c r="AD105" s="139" t="n">
        <v>0</v>
      </c>
      <c r="AE105" s="139" t="n">
        <v>0</v>
      </c>
      <c r="AF105" s="139" t="n">
        <v>0</v>
      </c>
      <c r="AG105" s="139" t="n">
        <v>0</v>
      </c>
      <c r="AH105" s="139" t="n">
        <v>0</v>
      </c>
      <c r="AI105" s="140"/>
      <c r="AJ105" s="141" t="n">
        <f aca="false">IF(OR(AB105=0,AB104=0),"N/A",(AB105-AB104+AE105+AF105-AG105-AD105)/(AB104+AH105))</f>
        <v>0.0407239819004525</v>
      </c>
      <c r="AK105" s="118" t="n">
        <f aca="false">IF(OR(AJ103="N/A",AJ105="N/A"),"N/A",(AJ105+1)*(AJ104+1)*(AJ103+1)-1)</f>
        <v>0.194805194805195</v>
      </c>
      <c r="AL105" s="118" t="n">
        <f aca="false">IF(OR(AJ94="N/A",AJ105="N/A"),"N/A",(AJ105+1)*(AJ104+1)*(AJ103+1)*(AJ102+1)*(AJ101+1)*(AJ100+1)*(AJ99+1)*(AJ98+1)*(AJ97+1)*(AJ96+1)*(AJ95+1)*(AJ94+1)-1)</f>
        <v>0.575342465753425</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t="n">
        <v>13574.8827098311</v>
      </c>
      <c r="AP105" s="139" t="n">
        <f aca="false">IF(AO104=0,"N/A",(AO105-AO104-AQ105))</f>
        <v>152.909826078154</v>
      </c>
      <c r="AQ105" s="139" t="n">
        <v>0</v>
      </c>
      <c r="AR105" s="139" t="n">
        <v>0</v>
      </c>
      <c r="AS105" s="139" t="n">
        <v>0</v>
      </c>
      <c r="AT105" s="139" t="n">
        <v>0</v>
      </c>
      <c r="AU105" s="139" t="n">
        <v>0</v>
      </c>
      <c r="AV105" s="140"/>
      <c r="AW105" s="141" t="n">
        <f aca="false">IF(OR(AO105=0,AO104=0),"N/A",(AO105-AO104+AR105+AS105-AT105-AQ105)/(AO104+AU105))</f>
        <v>0.0113924999999999</v>
      </c>
      <c r="AX105" s="118" t="n">
        <f aca="false">IF(OR(AW103="N/A",AW105="N/A"),"N/A",(AW105+1)*(AW104+1)*(AW103+1)-1)</f>
        <v>-0.0554201501349739</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t="n">
        <v>0</v>
      </c>
      <c r="BE105" s="139"/>
      <c r="BF105" s="139"/>
      <c r="BG105" s="139"/>
      <c r="BH105" s="139" t="n">
        <v>0</v>
      </c>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t="n">
        <v>18130.8091222502</v>
      </c>
      <c r="C106" s="139" t="n">
        <f aca="false">IF(B105=0,"N/A",(B106-B105-D106))</f>
        <v>-985.628216010868</v>
      </c>
      <c r="D106" s="139" t="n">
        <v>0</v>
      </c>
      <c r="E106" s="139" t="n">
        <v>0</v>
      </c>
      <c r="F106" s="139" t="n">
        <v>0</v>
      </c>
      <c r="G106" s="139" t="n">
        <v>0</v>
      </c>
      <c r="H106" s="139" t="n">
        <v>0</v>
      </c>
      <c r="I106" s="140"/>
      <c r="J106" s="141" t="n">
        <f aca="false">IF(OR(B106=0,B105=0),"N/A",(B106-B105+E106+F106-G106-D106)/(B105+H106))</f>
        <v>-0.0515592</v>
      </c>
      <c r="K106" s="118" t="n">
        <f aca="false">IF(OR(J104="N/A",J106="N/A"),"N/A",(J106+1)*(J105+1)*(J104+1)-1)</f>
        <v>0.0054416480388344</v>
      </c>
      <c r="L106" s="118" t="n">
        <f aca="false">IF(OR(J95="N/A",J106="N/A"),"N/A",(J106+1)*(J105+1)*(J104+1)*(J103+1)*(J102+1)*(J101+1)*(J100+1)*(J99+1)*(J98+1)*(J97+1)*(J96+1)*(J95+1)-1)</f>
        <v>0.296469180561953</v>
      </c>
      <c r="M106" s="118" t="n">
        <f aca="false">IF(OR(J71="N/A",J106="N/A"),"N/A",((J106+1)*(J105+1)*(J104+1)*(J103+1)*(J102+1)*(J101+1)*(J100+1)*(J99+1)*(J98+1)*(J97+1)*(J96+1)*(J95+1)*(J94+1)*(J93+1)*(J92+1)*(J91+1)*(J90+1)*(J89+1)*(J88+1)*(J87+1)*(J86+1)*(J85+1)*(J84+1)*(J83+1)*(J82+1)*(J81+1)*(J80+1)*(J79+1)*(J78+1)*(J77+1)*(J76+1)*(J75+1)*(J74+1)*(J73+1)*(J72+1)*(J71+1))^(1/3)-1)</f>
        <v>0.387455421042223</v>
      </c>
      <c r="N106" s="119" t="n">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0.277663382530666</v>
      </c>
      <c r="O106" s="138" t="n">
        <v>20125.3362083513</v>
      </c>
      <c r="P106" s="139" t="n">
        <f aca="false">IF(O105=0,"N/A",(O106-O105-Q106))</f>
        <v>-341.266269699769</v>
      </c>
      <c r="Q106" s="139" t="n">
        <v>0</v>
      </c>
      <c r="R106" s="139" t="n">
        <v>0</v>
      </c>
      <c r="S106" s="139" t="n">
        <v>0</v>
      </c>
      <c r="T106" s="139" t="n">
        <v>0</v>
      </c>
      <c r="U106" s="139" t="n">
        <v>0</v>
      </c>
      <c r="V106" s="140"/>
      <c r="W106" s="141" t="n">
        <f aca="false">IF(OR(O106=0,O105=0),"N/A",(O106-O105+R106+S106-T106-Q106)/(O105+U106))</f>
        <v>-0.0166743000000001</v>
      </c>
      <c r="X106" s="118" t="n">
        <f aca="false">IF(OR(W104="N/A",W106="N/A"),"N/A",(W106+1)*(W105+1)*(W104+1)-1)</f>
        <v>0.0422432581041066</v>
      </c>
      <c r="Y106" s="118" t="n">
        <f aca="false">IF(OR(W95="N/A",W106="N/A"),"N/A",(W106+1)*(W105+1)*(W104+1)*(W103+1)*(W102+1)*(W101+1)*(W100+1)*(W99+1)*(W98+1)*(W97+1)*(W96+1)*(W95+1)-1)</f>
        <v>0.315140088990606</v>
      </c>
      <c r="Z106" s="118" t="n">
        <f aca="false">IF(OR(W71="N/A",W106="N/A"),"N/A",((W106+1)*(W105+1)*(W104+1)*(W103+1)*(W102+1)*(W101+1)*(W100+1)*(W99+1)*(W98+1)*(W97+1)*(W96+1)*(W95+1)*(W94+1)*(W93+1)*(W92+1)*(W91+1)*(W90+1)*(W89+1)*(W88+1)*(W87+1)*(W86+1)*(W85+1)*(W84+1)*(W83+1)*(W82+1)*(W81+1)*(W80+1)*(W79+1)*(W78+1)*(W77+1)*(W76+1)*(W75+1)*(W74+1)*(W73+1)*(W72+1)*(W71+1))^(1/3)-1)</f>
        <v>0.31125402279657</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t="n">
        <v>13260</v>
      </c>
      <c r="AC106" s="139" t="n">
        <f aca="false">IF(AB105=0,"N/A",(AB106-AB105-AD106))</f>
        <v>-540</v>
      </c>
      <c r="AD106" s="139" t="n">
        <v>0</v>
      </c>
      <c r="AE106" s="139" t="n">
        <v>0</v>
      </c>
      <c r="AF106" s="139" t="n">
        <v>0</v>
      </c>
      <c r="AG106" s="139" t="n">
        <v>0</v>
      </c>
      <c r="AH106" s="139" t="n">
        <v>0</v>
      </c>
      <c r="AI106" s="140"/>
      <c r="AJ106" s="141" t="n">
        <f aca="false">IF(OR(AB106=0,AB105=0),"N/A",(AB106-AB105+AE106+AF106-AG106-AD106)/(AB105+AH106))</f>
        <v>-0.0391304347826087</v>
      </c>
      <c r="AK106" s="118" t="n">
        <f aca="false">IF(OR(AJ104="N/A",AJ106="N/A"),"N/A",(AJ106+1)*(AJ105+1)*(AJ104+1)-1)</f>
        <v>0.0449172576832151</v>
      </c>
      <c r="AL106" s="118" t="n">
        <f aca="false">IF(OR(AJ95="N/A",AJ106="N/A"),"N/A",(AJ106+1)*(AJ105+1)*(AJ104+1)*(AJ103+1)*(AJ102+1)*(AJ101+1)*(AJ100+1)*(AJ99+1)*(AJ98+1)*(AJ97+1)*(AJ96+1)*(AJ95+1)-1)</f>
        <v>0.343465045592705</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t="n">
        <v>15057.6467859018</v>
      </c>
      <c r="AP106" s="139" t="n">
        <f aca="false">IF(AO105=0,"N/A",(AO106-AO105-AQ106))</f>
        <v>1482.76407607078</v>
      </c>
      <c r="AQ106" s="139" t="n">
        <v>0</v>
      </c>
      <c r="AR106" s="139" t="n">
        <v>0</v>
      </c>
      <c r="AS106" s="139" t="n">
        <v>0</v>
      </c>
      <c r="AT106" s="139" t="n">
        <v>0</v>
      </c>
      <c r="AU106" s="139" t="n">
        <v>0</v>
      </c>
      <c r="AV106" s="140"/>
      <c r="AW106" s="141" t="n">
        <f aca="false">IF(OR(AO106=0,AO105=0),"N/A",(AO106-AO105+AR106+AS106-AT106-AQ106)/(AO105+AU106))</f>
        <v>0.1092285</v>
      </c>
      <c r="AX106" s="118" t="n">
        <f aca="false">IF(OR(AW104="N/A",AW106="N/A"),"N/A",(AW106+1)*(AW105+1)*(AW104+1)-1)</f>
        <v>0.068311009956284</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t="n">
        <v>0</v>
      </c>
      <c r="BE106" s="139"/>
      <c r="BF106" s="139"/>
      <c r="BG106" s="139"/>
      <c r="BH106" s="139" t="n">
        <v>0</v>
      </c>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t="n">
        <v>19412.5993086041</v>
      </c>
      <c r="C107" s="139" t="n">
        <f aca="false">IF(B106=0,"N/A",(B107-B106-D107))</f>
        <v>1281.79018635389</v>
      </c>
      <c r="D107" s="139" t="n">
        <v>0</v>
      </c>
      <c r="E107" s="139" t="n">
        <v>0</v>
      </c>
      <c r="F107" s="139" t="n">
        <v>0</v>
      </c>
      <c r="G107" s="139" t="n">
        <v>0</v>
      </c>
      <c r="H107" s="139" t="n">
        <v>0</v>
      </c>
      <c r="I107" s="140"/>
      <c r="J107" s="141" t="n">
        <f aca="false">IF(OR(B107=0,B106=0),"N/A",(B107-B106+E107+F107-G107-D107)/(B106+H107))</f>
        <v>0.0706967999999999</v>
      </c>
      <c r="K107" s="118" t="n">
        <f aca="false">IF(OR(J105="N/A",J107="N/A"),"N/A",(J107+1)*(J106+1)*(J105+1)-1)</f>
        <v>0.0352227370045619</v>
      </c>
      <c r="L107" s="118" t="n">
        <f aca="false">IF(OR(J96="N/A",J107="N/A"),"N/A",(J107+1)*(J106+1)*(J105+1)*(J104+1)*(J103+1)*(J102+1)*(J101+1)*(J100+1)*(J99+1)*(J98+1)*(J97+1)*(J96+1)-1)</f>
        <v>0.344463155280673</v>
      </c>
      <c r="M107" s="118" t="n">
        <f aca="false">IF(OR(J72="N/A",J107="N/A"),"N/A",((J107+1)*(J106+1)*(J105+1)*(J104+1)*(J103+1)*(J102+1)*(J101+1)*(J100+1)*(J99+1)*(J98+1)*(J97+1)*(J96+1)*(J95+1)*(J94+1)*(J93+1)*(J92+1)*(J91+1)*(J90+1)*(J89+1)*(J88+1)*(J87+1)*(J86+1)*(J85+1)*(J84+1)*(J83+1)*(J82+1)*(J81+1)*(J80+1)*(J79+1)*(J78+1)*(J77+1)*(J76+1)*(J75+1)*(J74+1)*(J73+1)*(J72+1))^(1/3)-1)</f>
        <v>0.380687706420622</v>
      </c>
      <c r="N107" s="119" t="n">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0.293702451408472</v>
      </c>
      <c r="O107" s="138" t="n">
        <v>20918.3026304311</v>
      </c>
      <c r="P107" s="139" t="n">
        <f aca="false">IF(O106=0,"N/A",(O107-O106-Q107))</f>
        <v>792.966422079735</v>
      </c>
      <c r="Q107" s="139" t="n">
        <v>0</v>
      </c>
      <c r="R107" s="139" t="n">
        <v>0</v>
      </c>
      <c r="S107" s="139" t="n">
        <v>0</v>
      </c>
      <c r="T107" s="139" t="n">
        <v>0</v>
      </c>
      <c r="U107" s="139" t="n">
        <v>0</v>
      </c>
      <c r="V107" s="140"/>
      <c r="W107" s="141" t="n">
        <f aca="false">IF(OR(O107=0,O106=0),"N/A",(O107-O106+R107+S107-T107-Q107)/(O106+U107))</f>
        <v>0.0394014</v>
      </c>
      <c r="X107" s="118" t="n">
        <f aca="false">IF(OR(W105="N/A",W107="N/A"),"N/A",(W107+1)*(W106+1)*(W105+1)-1)</f>
        <v>0.0320436737759267</v>
      </c>
      <c r="Y107" s="118" t="n">
        <f aca="false">IF(OR(W96="N/A",W107="N/A"),"N/A",(W107+1)*(W106+1)*(W105+1)*(W104+1)*(W103+1)*(W102+1)*(W101+1)*(W100+1)*(W99+1)*(W98+1)*(W97+1)*(W96+1)-1)</f>
        <v>0.303589462584364</v>
      </c>
      <c r="Z107" s="118" t="n">
        <f aca="false">IF(OR(W72="N/A",W107="N/A"),"N/A",((W107+1)*(W106+1)*(W105+1)*(W104+1)*(W103+1)*(W102+1)*(W101+1)*(W100+1)*(W99+1)*(W98+1)*(W97+1)*(W96+1)*(W95+1)*(W94+1)*(W93+1)*(W92+1)*(W91+1)*(W90+1)*(W89+1)*(W88+1)*(W87+1)*(W86+1)*(W85+1)*(W84+1)*(W83+1)*(W82+1)*(W81+1)*(W80+1)*(W79+1)*(W78+1)*(W77+1)*(W76+1)*(W75+1)*(W74+1)*(W73+1)*(W72+1))^(1/3)-1)</f>
        <v>0.318085119992469</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t="n">
        <v>13650</v>
      </c>
      <c r="AC107" s="139" t="n">
        <f aca="false">IF(AB106=0,"N/A",(AB107-AB106-AD107))</f>
        <v>390</v>
      </c>
      <c r="AD107" s="139" t="n">
        <v>0</v>
      </c>
      <c r="AE107" s="139" t="n">
        <v>0</v>
      </c>
      <c r="AF107" s="139" t="n">
        <v>0</v>
      </c>
      <c r="AG107" s="139" t="n">
        <v>0</v>
      </c>
      <c r="AH107" s="139" t="n">
        <v>0</v>
      </c>
      <c r="AI107" s="140"/>
      <c r="AJ107" s="141" t="n">
        <f aca="false">IF(OR(AB107=0,AB106=0),"N/A",(AB107-AB106+AE107+AF107-AG107-AD107)/(AB106+AH107))</f>
        <v>0.0294117647058824</v>
      </c>
      <c r="AK107" s="118" t="n">
        <f aca="false">IF(OR(AJ105="N/A",AJ107="N/A"),"N/A",(AJ107+1)*(AJ106+1)*(AJ105+1)-1)</f>
        <v>0.0294117647058825</v>
      </c>
      <c r="AL107" s="118" t="n">
        <f aca="false">IF(OR(AJ96="N/A",AJ107="N/A"),"N/A",(AJ107+1)*(AJ106+1)*(AJ105+1)*(AJ104+1)*(AJ103+1)*(AJ102+1)*(AJ101+1)*(AJ100+1)*(AJ99+1)*(AJ98+1)*(AJ97+1)*(AJ96+1)-1)</f>
        <v>0.260387811634349</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t="n">
        <v>15676.6064146831</v>
      </c>
      <c r="AP107" s="139" t="n">
        <f aca="false">IF(AO106=0,"N/A",(AO107-AO106-AQ107))</f>
        <v>618.959628781282</v>
      </c>
      <c r="AQ107" s="139" t="n">
        <v>0</v>
      </c>
      <c r="AR107" s="139" t="n">
        <v>0</v>
      </c>
      <c r="AS107" s="139" t="n">
        <v>0</v>
      </c>
      <c r="AT107" s="139" t="n">
        <v>0</v>
      </c>
      <c r="AU107" s="139" t="n">
        <v>0</v>
      </c>
      <c r="AV107" s="140"/>
      <c r="AW107" s="141" t="n">
        <f aca="false">IF(OR(AO107=0,AO106=0),"N/A",(AO107-AO106+AR107+AS107-AT107-AQ107)/(AO106+AU107))</f>
        <v>0.0411060000000001</v>
      </c>
      <c r="AX107" s="118" t="n">
        <f aca="false">IF(OR(AW105="N/A",AW107="N/A"),"N/A",(AW107+1)*(AW106+1)*(AW105+1)-1)</f>
        <v>0.167980784230269</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t="n">
        <v>0</v>
      </c>
      <c r="BE107" s="139"/>
      <c r="BF107" s="139"/>
      <c r="BG107" s="139"/>
      <c r="BH107" s="139" t="n">
        <v>0</v>
      </c>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t="n">
        <v>19167.9306719581</v>
      </c>
      <c r="C108" s="139" t="n">
        <f aca="false">IF(B107=0,"N/A",(B108-B107-D108))</f>
        <v>-244.668636645922</v>
      </c>
      <c r="D108" s="139" t="n">
        <v>0</v>
      </c>
      <c r="E108" s="139" t="n">
        <v>0</v>
      </c>
      <c r="F108" s="139" t="n">
        <v>0</v>
      </c>
      <c r="G108" s="139" t="n">
        <v>0</v>
      </c>
      <c r="H108" s="139" t="n">
        <v>0</v>
      </c>
      <c r="I108" s="140"/>
      <c r="J108" s="141" t="n">
        <f aca="false">IF(OR(B108=0,B107=0),"N/A",(B108-B107+E108+F108-G108-D108)/(B107+H108))</f>
        <v>-0.0126036</v>
      </c>
      <c r="K108" s="118" t="n">
        <f aca="false">IF(OR(J106="N/A",J108="N/A"),"N/A",(J108+1)*(J107+1)*(J106+1)-1)</f>
        <v>0.0026936679040106</v>
      </c>
      <c r="L108" s="118" t="n">
        <f aca="false">IF(OR(J97="N/A",J108="N/A"),"N/A",(J108+1)*(J107+1)*(J106+1)*(J105+1)*(J104+1)*(J103+1)*(J102+1)*(J101+1)*(J100+1)*(J99+1)*(J98+1)*(J97+1)-1)</f>
        <v>0.191813006553381</v>
      </c>
      <c r="M108" s="118" t="n">
        <f aca="false">IF(OR(J73="N/A",J108="N/A"),"N/A",((J108+1)*(J107+1)*(J106+1)*(J105+1)*(J104+1)*(J103+1)*(J102+1)*(J101+1)*(J100+1)*(J99+1)*(J98+1)*(J97+1)*(J96+1)*(J95+1)*(J94+1)*(J93+1)*(J92+1)*(J91+1)*(J90+1)*(J89+1)*(J88+1)*(J87+1)*(J86+1)*(J85+1)*(J84+1)*(J83+1)*(J82+1)*(J81+1)*(J80+1)*(J79+1)*(J78+1)*(J77+1)*(J76+1)*(J75+1)*(J74+1)*(J73+1))^(1/3)-1)</f>
        <v>0.340565742679461</v>
      </c>
      <c r="N108" s="119" t="n">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0.289818045535318</v>
      </c>
      <c r="O108" s="138" t="n">
        <v>20702.2061051074</v>
      </c>
      <c r="P108" s="139" t="n">
        <f aca="false">IF(O107=0,"N/A",(O108-O107-Q108))</f>
        <v>-216.096525323668</v>
      </c>
      <c r="Q108" s="139" t="n">
        <v>0</v>
      </c>
      <c r="R108" s="139" t="n">
        <v>0</v>
      </c>
      <c r="S108" s="139" t="n">
        <v>0</v>
      </c>
      <c r="T108" s="139" t="n">
        <v>0</v>
      </c>
      <c r="U108" s="139" t="n">
        <v>0</v>
      </c>
      <c r="V108" s="140"/>
      <c r="W108" s="141" t="n">
        <f aca="false">IF(OR(O108=0,O107=0),"N/A",(O108-O107+R108+S108-T108-Q108)/(O107+U108))</f>
        <v>-0.0103305</v>
      </c>
      <c r="X108" s="118" t="n">
        <f aca="false">IF(OR(W106="N/A",W108="N/A"),"N/A",(W108+1)*(W107+1)*(W106+1)-1)</f>
        <v>0.0115116139725178</v>
      </c>
      <c r="Y108" s="118" t="n">
        <f aca="false">IF(OR(W97="N/A",W108="N/A"),"N/A",(W108+1)*(W107+1)*(W106+1)*(W105+1)*(W104+1)*(W103+1)*(W102+1)*(W101+1)*(W100+1)*(W99+1)*(W98+1)*(W97+1)-1)</f>
        <v>0.197682150024045</v>
      </c>
      <c r="Z108" s="118" t="n">
        <f aca="false">IF(OR(W73="N/A",W108="N/A"),"N/A",((W108+1)*(W107+1)*(W106+1)*(W105+1)*(W104+1)*(W103+1)*(W102+1)*(W101+1)*(W100+1)*(W99+1)*(W98+1)*(W97+1)*(W96+1)*(W95+1)*(W94+1)*(W93+1)*(W92+1)*(W91+1)*(W90+1)*(W89+1)*(W88+1)*(W87+1)*(W86+1)*(W85+1)*(W84+1)*(W83+1)*(W82+1)*(W81+1)*(W80+1)*(W79+1)*(W78+1)*(W77+1)*(W76+1)*(W75+1)*(W74+1)*(W73+1))^(1/3)-1)</f>
        <v>0.299741886762404</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t="n">
        <v>13110</v>
      </c>
      <c r="AC108" s="139" t="n">
        <f aca="false">IF(AB107=0,"N/A",(AB108-AB107-AD108))</f>
        <v>-540</v>
      </c>
      <c r="AD108" s="139" t="n">
        <v>0</v>
      </c>
      <c r="AE108" s="139" t="n">
        <v>0</v>
      </c>
      <c r="AF108" s="139" t="n">
        <v>0</v>
      </c>
      <c r="AG108" s="139" t="n">
        <v>0</v>
      </c>
      <c r="AH108" s="139" t="n">
        <v>0</v>
      </c>
      <c r="AI108" s="140"/>
      <c r="AJ108" s="141" t="n">
        <f aca="false">IF(OR(AB108=0,AB107=0),"N/A",(AB108-AB107+AE108+AF108-AG108-AD108)/(AB107+AH108))</f>
        <v>-0.0395604395604396</v>
      </c>
      <c r="AK108" s="118" t="n">
        <f aca="false">IF(OR(AJ106="N/A",AJ108="N/A"),"N/A",(AJ108+1)*(AJ107+1)*(AJ106+1)-1)</f>
        <v>-0.05</v>
      </c>
      <c r="AL108" s="118" t="n">
        <f aca="false">IF(OR(AJ97="N/A",AJ108="N/A"),"N/A",(AJ108+1)*(AJ107+1)*(AJ106+1)*(AJ105+1)*(AJ104+1)*(AJ103+1)*(AJ102+1)*(AJ101+1)*(AJ100+1)*(AJ99+1)*(AJ98+1)*(AJ97+1)-1)</f>
        <v>0.146981627296588</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t="n">
        <v>16593.2034828039</v>
      </c>
      <c r="AP108" s="139" t="n">
        <f aca="false">IF(AO107=0,"N/A",(AO108-AO107-AQ108))</f>
        <v>916.597068120749</v>
      </c>
      <c r="AQ108" s="139" t="n">
        <v>0</v>
      </c>
      <c r="AR108" s="139" t="n">
        <v>0</v>
      </c>
      <c r="AS108" s="139" t="n">
        <v>0</v>
      </c>
      <c r="AT108" s="139" t="n">
        <v>0</v>
      </c>
      <c r="AU108" s="139" t="n">
        <v>0</v>
      </c>
      <c r="AV108" s="140"/>
      <c r="AW108" s="141" t="n">
        <f aca="false">IF(OR(AO108=0,AO107=0),"N/A",(AO108-AO107+AR108+AS108-AT108-AQ108)/(AO107+AU108))</f>
        <v>0.0584691</v>
      </c>
      <c r="AX108" s="118" t="n">
        <f aca="false">IF(OR(AW106="N/A",AW108="N/A"),"N/A",(AW108+1)*(AW107+1)*(AW106+1)-1)</f>
        <v>0.222345992778775</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t="n">
        <v>0</v>
      </c>
      <c r="BE108" s="139"/>
      <c r="BF108" s="139"/>
      <c r="BG108" s="139"/>
      <c r="BH108" s="139" t="n">
        <v>0</v>
      </c>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t="n">
        <v>15045.8748481258</v>
      </c>
      <c r="C109" s="139" t="n">
        <f aca="false">IF(B108=0,"N/A",(B109-B108-D109))</f>
        <v>-4122.05582383233</v>
      </c>
      <c r="D109" s="139" t="n">
        <v>0</v>
      </c>
      <c r="E109" s="139" t="n">
        <v>0</v>
      </c>
      <c r="F109" s="139" t="n">
        <v>0</v>
      </c>
      <c r="G109" s="139" t="n">
        <v>0</v>
      </c>
      <c r="H109" s="139" t="n">
        <v>0</v>
      </c>
      <c r="I109" s="140"/>
      <c r="J109" s="141" t="n">
        <f aca="false">IF(OR(B109=0,B108=0),"N/A",(B109-B108+E109+F109-G109-D109)/(B108+H109))</f>
        <v>-0.2150496</v>
      </c>
      <c r="K109" s="118" t="n">
        <f aca="false">IF(OR(J107="N/A",J109="N/A"),"N/A",(J109+1)*(J108+1)*(J107+1)-1)</f>
        <v>-0.170148737065381</v>
      </c>
      <c r="L109" s="118" t="n">
        <f aca="false">IF(OR(J98="N/A",J109="N/A"),"N/A",(J109+1)*(J108+1)*(J107+1)*(J106+1)*(J105+1)*(J104+1)*(J103+1)*(J102+1)*(J101+1)*(J100+1)*(J99+1)*(J98+1)-1)</f>
        <v>-0.0605797945665286</v>
      </c>
      <c r="M109" s="118" t="n">
        <f aca="false">IF(OR(J74="N/A",J109="N/A"),"N/A",((J109+1)*(J108+1)*(J107+1)*(J106+1)*(J105+1)*(J104+1)*(J103+1)*(J102+1)*(J101+1)*(J100+1)*(J99+1)*(J98+1)*(J97+1)*(J96+1)*(J95+1)*(J94+1)*(J93+1)*(J92+1)*(J91+1)*(J90+1)*(J89+1)*(J88+1)*(J87+1)*(J86+1)*(J85+1)*(J84+1)*(J83+1)*(J82+1)*(J81+1)*(J80+1)*(J79+1)*(J78+1)*(J77+1)*(J76+1)*(J75+1)*(J74+1))^(1/3)-1)</f>
        <v>0.228100045243647</v>
      </c>
      <c r="N109" s="119" t="n">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0.214761716660268</v>
      </c>
      <c r="O109" s="138" t="n">
        <v>17798.8748951913</v>
      </c>
      <c r="P109" s="139" t="n">
        <f aca="false">IF(O108=0,"N/A",(O109-O108-Q109))</f>
        <v>-2903.33120991613</v>
      </c>
      <c r="Q109" s="139" t="n">
        <v>0</v>
      </c>
      <c r="R109" s="139" t="n">
        <v>0</v>
      </c>
      <c r="S109" s="139" t="n">
        <v>0</v>
      </c>
      <c r="T109" s="139" t="n">
        <v>0</v>
      </c>
      <c r="U109" s="139" t="n">
        <v>0</v>
      </c>
      <c r="V109" s="140"/>
      <c r="W109" s="141" t="n">
        <f aca="false">IF(OR(O109=0,O108=0),"N/A",(O109-O108+R109+S109-T109-Q109)/(O108+U109))</f>
        <v>-0.1402426</v>
      </c>
      <c r="X109" s="118" t="n">
        <f aca="false">IF(OR(W107="N/A",W109="N/A"),"N/A",(W109+1)*(W108+1)*(W107+1)-1)</f>
        <v>-0.115598630953289</v>
      </c>
      <c r="Y109" s="118" t="n">
        <f aca="false">IF(OR(W98="N/A",W109="N/A"),"N/A",(W109+1)*(W108+1)*(W107+1)*(W106+1)*(W105+1)*(W104+1)*(W103+1)*(W102+1)*(W101+1)*(W100+1)*(W99+1)*(W98+1)-1)</f>
        <v>0.0888854746947088</v>
      </c>
      <c r="Z109" s="118" t="n">
        <f aca="false">IF(OR(W74="N/A",W109="N/A"),"N/A",((W109+1)*(W108+1)*(W107+1)*(W106+1)*(W105+1)*(W104+1)*(W103+1)*(W102+1)*(W101+1)*(W100+1)*(W99+1)*(W98+1)*(W97+1)*(W96+1)*(W95+1)*(W94+1)*(W93+1)*(W92+1)*(W91+1)*(W90+1)*(W89+1)*(W88+1)*(W87+1)*(W86+1)*(W85+1)*(W84+1)*(W83+1)*(W82+1)*(W81+1)*(W80+1)*(W79+1)*(W78+1)*(W77+1)*(W76+1)*(W75+1)*(W74+1))^(1/3)-1)</f>
        <v>0.234896023394159</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t="n">
        <v>12000</v>
      </c>
      <c r="AC109" s="139" t="n">
        <f aca="false">IF(AB108=0,"N/A",(AB109-AB108-AD109))</f>
        <v>-1110</v>
      </c>
      <c r="AD109" s="139" t="n">
        <v>0</v>
      </c>
      <c r="AE109" s="139" t="n">
        <v>0</v>
      </c>
      <c r="AF109" s="139" t="n">
        <v>0</v>
      </c>
      <c r="AG109" s="139" t="n">
        <v>0</v>
      </c>
      <c r="AH109" s="139" t="n">
        <v>0</v>
      </c>
      <c r="AI109" s="140"/>
      <c r="AJ109" s="141" t="n">
        <f aca="false">IF(OR(AB109=0,AB108=0),"N/A",(AB109-AB108+AE109+AF109-AG109-AD109)/(AB108+AH109))</f>
        <v>-0.0846681922196796</v>
      </c>
      <c r="AK109" s="118" t="n">
        <f aca="false">IF(OR(AJ107="N/A",AJ109="N/A"),"N/A",(AJ109+1)*(AJ108+1)*(AJ107+1)-1)</f>
        <v>-0.0950226244343893</v>
      </c>
      <c r="AL109" s="118" t="n">
        <f aca="false">IF(OR(AJ98="N/A",AJ109="N/A"),"N/A",(AJ109+1)*(AJ108+1)*(AJ107+1)*(AJ106+1)*(AJ105+1)*(AJ104+1)*(AJ103+1)*(AJ102+1)*(AJ101+1)*(AJ100+1)*(AJ99+1)*(AJ98+1)-1)</f>
        <v>0.0101010101010099</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t="n">
        <v>16981.7731660421</v>
      </c>
      <c r="AP109" s="139" t="n">
        <f aca="false">IF(AO108=0,"N/A",(AO109-AO108-AQ109))</f>
        <v>388.569683238213</v>
      </c>
      <c r="AQ109" s="139" t="n">
        <v>0</v>
      </c>
      <c r="AR109" s="139" t="n">
        <v>0</v>
      </c>
      <c r="AS109" s="139" t="n">
        <v>0</v>
      </c>
      <c r="AT109" s="139" t="n">
        <v>0</v>
      </c>
      <c r="AU109" s="139" t="n">
        <v>0</v>
      </c>
      <c r="AV109" s="140"/>
      <c r="AW109" s="141" t="n">
        <f aca="false">IF(OR(AO109=0,AO108=0),"N/A",(AO109-AO108+AR109+AS109-AT109-AQ109)/(AO108+AU109))</f>
        <v>0.0234174000000001</v>
      </c>
      <c r="AX109" s="118" t="n">
        <f aca="false">IF(OR(AW107="N/A",AW109="N/A"),"N/A",(AW109+1)*(AW108+1)*(AW107+1)-1)</f>
        <v>0.127784002872332</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t="n">
        <v>0</v>
      </c>
      <c r="BE109" s="139"/>
      <c r="BF109" s="139"/>
      <c r="BG109" s="139"/>
      <c r="BH109" s="139" t="n">
        <v>0</v>
      </c>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t="n">
        <v>17159.6156403895</v>
      </c>
      <c r="C110" s="139" t="n">
        <f aca="false">IF(B109=0,"N/A",(B110-B109-D110))</f>
        <v>2113.74079226374</v>
      </c>
      <c r="D110" s="139" t="n">
        <v>0</v>
      </c>
      <c r="E110" s="139" t="n">
        <v>0</v>
      </c>
      <c r="F110" s="139" t="n">
        <v>0</v>
      </c>
      <c r="G110" s="139" t="n">
        <v>0</v>
      </c>
      <c r="H110" s="139" t="n">
        <v>0</v>
      </c>
      <c r="I110" s="140"/>
      <c r="J110" s="141" t="n">
        <f aca="false">IF(OR(B110=0,B109=0),"N/A",(B110-B109+E110+F110-G110-D110)/(B109+H110))</f>
        <v>0.1404864</v>
      </c>
      <c r="K110" s="118" t="n">
        <f aca="false">IF(OR(J108="N/A",J110="N/A"),"N/A",(J110+1)*(J109+1)*(J108+1)-1)</f>
        <v>-0.116057805160381</v>
      </c>
      <c r="L110" s="118" t="n">
        <f aca="false">IF(OR(J99="N/A",J110="N/A"),"N/A",(J110+1)*(J109+1)*(J108+1)*(J107+1)*(J106+1)*(J105+1)*(J104+1)*(J103+1)*(J102+1)*(J101+1)*(J100+1)*(J99+1)-1)</f>
        <v>0.00404578198168681</v>
      </c>
      <c r="M110" s="118" t="n">
        <f aca="false">IF(OR(J75="N/A",J110="N/A"),"N/A",((J110+1)*(J109+1)*(J108+1)*(J107+1)*(J106+1)*(J105+1)*(J104+1)*(J103+1)*(J102+1)*(J101+1)*(J100+1)*(J99+1)*(J98+1)*(J97+1)*(J96+1)*(J95+1)*(J94+1)*(J93+1)*(J92+1)*(J91+1)*(J90+1)*(J89+1)*(J88+1)*(J87+1)*(J86+1)*(J85+1)*(J84+1)*(J83+1)*(J82+1)*(J81+1)*(J80+1)*(J79+1)*(J78+1)*(J77+1)*(J76+1)*(J75+1))^(1/3)-1)</f>
        <v>0.272510653067255</v>
      </c>
      <c r="N110" s="119" t="n">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0.23990363209645</v>
      </c>
      <c r="O110" s="138" t="n">
        <v>18904.8649432036</v>
      </c>
      <c r="P110" s="139" t="n">
        <f aca="false">IF(O109=0,"N/A",(O110-O109-Q110))</f>
        <v>1105.99004801237</v>
      </c>
      <c r="Q110" s="139" t="n">
        <v>0</v>
      </c>
      <c r="R110" s="139" t="n">
        <v>0</v>
      </c>
      <c r="S110" s="139" t="n">
        <v>0</v>
      </c>
      <c r="T110" s="139" t="n">
        <v>0</v>
      </c>
      <c r="U110" s="139" t="n">
        <v>0</v>
      </c>
      <c r="V110" s="140"/>
      <c r="W110" s="141" t="n">
        <f aca="false">IF(OR(O110=0,O109=0),"N/A",(O110-O109+R110+S110-T110-Q110)/(O109+U110))</f>
        <v>0.0621381999999999</v>
      </c>
      <c r="X110" s="118" t="n">
        <f aca="false">IF(OR(W108="N/A",W110="N/A"),"N/A",(W110+1)*(W109+1)*(W108+1)-1)</f>
        <v>-0.0962524408791355</v>
      </c>
      <c r="Y110" s="118" t="n">
        <f aca="false">IF(OR(W99="N/A",W110="N/A"),"N/A",(W110+1)*(W109+1)*(W108+1)*(W107+1)*(W106+1)*(W105+1)*(W104+1)*(W103+1)*(W102+1)*(W101+1)*(W100+1)*(W99+1)-1)</f>
        <v>0.0931683352042869</v>
      </c>
      <c r="Z110" s="118" t="n">
        <f aca="false">IF(OR(W75="N/A",W110="N/A"),"N/A",((W110+1)*(W109+1)*(W108+1)*(W107+1)*(W106+1)*(W105+1)*(W104+1)*(W103+1)*(W102+1)*(W101+1)*(W100+1)*(W99+1)*(W98+1)*(W97+1)*(W96+1)*(W95+1)*(W94+1)*(W93+1)*(W92+1)*(W91+1)*(W90+1)*(W89+1)*(W88+1)*(W87+1)*(W86+1)*(W85+1)*(W84+1)*(W83+1)*(W82+1)*(W81+1)*(W80+1)*(W79+1)*(W78+1)*(W77+1)*(W76+1)*(W75+1))^(1/3)-1)</f>
        <v>0.240063952898647</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t="n">
        <v>12900</v>
      </c>
      <c r="AC110" s="139" t="n">
        <f aca="false">IF(AB109=0,"N/A",(AB110-AB109-AD110))</f>
        <v>900</v>
      </c>
      <c r="AD110" s="139" t="n">
        <v>0</v>
      </c>
      <c r="AE110" s="139" t="n">
        <v>0</v>
      </c>
      <c r="AF110" s="139" t="n">
        <v>0</v>
      </c>
      <c r="AG110" s="139" t="n">
        <v>0</v>
      </c>
      <c r="AH110" s="139" t="n">
        <v>0</v>
      </c>
      <c r="AI110" s="140"/>
      <c r="AJ110" s="141" t="n">
        <f aca="false">IF(OR(AB110=0,AB109=0),"N/A",(AB110-AB109+AE110+AF110-AG110-AD110)/(AB109+AH110))</f>
        <v>0.075</v>
      </c>
      <c r="AK110" s="118" t="n">
        <f aca="false">IF(OR(AJ108="N/A",AJ110="N/A"),"N/A",(AJ110+1)*(AJ109+1)*(AJ108+1)-1)</f>
        <v>-0.054945054945055</v>
      </c>
      <c r="AL110" s="118" t="n">
        <f aca="false">IF(OR(AJ99="N/A",AJ110="N/A"),"N/A",(AJ110+1)*(AJ109+1)*(AJ108+1)*(AJ107+1)*(AJ106+1)*(AJ105+1)*(AJ104+1)*(AJ103+1)*(AJ102+1)*(AJ101+1)*(AJ100+1)*(AJ99+1)-1)</f>
        <v>0.00233100233100236</v>
      </c>
      <c r="AM110" s="118" t="n">
        <f aca="false">IF(OR(AJ75="N/A",AJ110="N/A"),"N/A",((AJ110+1)*(AJ109+1)*(AJ108+1)*(AJ107+1)*(AJ106+1)*(AJ105+1)*(AJ104+1)*(AJ103+1)*(AJ102+1)*(AJ101+1)*(AJ100+1)*(AJ99+1)*(AJ98+1)*(AJ97+1)*(AJ96+1)*(AJ95+1)*(AJ94+1)*(AJ93+1)*(AJ92+1)*(AJ91+1)*(AJ90+1)*(AJ89+1)*(AJ88+1)*(AJ87+1)*(AJ86+1)*(AJ85+1)*(AJ84+1)*(AJ83+1)*(AJ82+1)*(AJ81+1)*(AJ80+1)*(AJ79+1)*(AJ78+1)*(AJ77+1)*(AJ76+1)*(AJ75+1))^(1/3)-1)</f>
        <v>0.191822498884387</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t="n">
        <v>18026.1674993495</v>
      </c>
      <c r="AP110" s="139" t="n">
        <f aca="false">IF(AO109=0,"N/A",(AO110-AO109-AQ110))</f>
        <v>1044.39433330744</v>
      </c>
      <c r="AQ110" s="139" t="n">
        <v>0</v>
      </c>
      <c r="AR110" s="139" t="n">
        <v>0</v>
      </c>
      <c r="AS110" s="139" t="n">
        <v>0</v>
      </c>
      <c r="AT110" s="139" t="n">
        <v>0</v>
      </c>
      <c r="AU110" s="139" t="n">
        <v>0</v>
      </c>
      <c r="AV110" s="140"/>
      <c r="AW110" s="141" t="n">
        <f aca="false">IF(OR(AO110=0,AO109=0),"N/A",(AO110-AO109+AR110+AS110-AT110-AQ110)/(AO109+AU110))</f>
        <v>0.0615009</v>
      </c>
      <c r="AX110" s="118" t="n">
        <f aca="false">IF(OR(AW108="N/A",AW110="N/A"),"N/A",(AW110+1)*(AW109+1)*(AW108+1)-1)</f>
        <v>0.149876894432059</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t="n">
        <v>0</v>
      </c>
      <c r="BE110" s="139"/>
      <c r="BF110" s="139"/>
      <c r="BG110" s="139"/>
      <c r="BH110" s="139" t="n">
        <v>0</v>
      </c>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t="n">
        <v>18010.2521069149</v>
      </c>
      <c r="C111" s="139" t="n">
        <f aca="false">IF(B110=0,"N/A",(B111-B110-D111))</f>
        <v>850.63646652539</v>
      </c>
      <c r="D111" s="139" t="n">
        <v>0</v>
      </c>
      <c r="E111" s="139" t="n">
        <v>0</v>
      </c>
      <c r="F111" s="139" t="n">
        <v>0</v>
      </c>
      <c r="G111" s="139" t="n">
        <v>0</v>
      </c>
      <c r="H111" s="139" t="n">
        <v>0</v>
      </c>
      <c r="I111" s="140"/>
      <c r="J111" s="141" t="n">
        <f aca="false">IF(OR(B111=0,B110=0),"N/A",(B111-B110+E111+F111-G111-D111)/(B110+H111))</f>
        <v>0.0495719999999999</v>
      </c>
      <c r="K111" s="118" t="n">
        <f aca="false">IF(OR(J109="N/A",J111="N/A"),"N/A",(J111+1)*(J110+1)*(J109+1)-1)</f>
        <v>-0.0603966377412265</v>
      </c>
      <c r="L111" s="118" t="n">
        <f aca="false">IF(OR(J100="N/A",J111="N/A"),"N/A",(J111+1)*(J110+1)*(J109+1)*(J108+1)*(J107+1)*(J106+1)*(J105+1)*(J104+1)*(J103+1)*(J102+1)*(J101+1)*(J100+1)-1)</f>
        <v>0.119673980035006</v>
      </c>
      <c r="M111" s="118" t="n">
        <f aca="false">IF(OR(J76="N/A",J111="N/A"),"N/A",((J111+1)*(J110+1)*(J109+1)*(J108+1)*(J107+1)*(J106+1)*(J105+1)*(J104+1)*(J103+1)*(J102+1)*(J101+1)*(J100+1)*(J99+1)*(J98+1)*(J97+1)*(J96+1)*(J95+1)*(J94+1)*(J93+1)*(J92+1)*(J91+1)*(J90+1)*(J89+1)*(J88+1)*(J87+1)*(J86+1)*(J85+1)*(J84+1)*(J83+1)*(J82+1)*(J81+1)*(J80+1)*(J79+1)*(J78+1)*(J77+1)*(J76+1))^(1/3)-1)</f>
        <v>0.282490031571414</v>
      </c>
      <c r="N111" s="119" t="n">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0.246120129614647</v>
      </c>
      <c r="O111" s="138" t="n">
        <v>20396.4550062494</v>
      </c>
      <c r="P111" s="139" t="n">
        <f aca="false">IF(O110=0,"N/A",(O111-O110-Q111))</f>
        <v>1491.59006304578</v>
      </c>
      <c r="Q111" s="139" t="n">
        <v>0</v>
      </c>
      <c r="R111" s="139" t="n">
        <v>0</v>
      </c>
      <c r="S111" s="139" t="n">
        <v>0</v>
      </c>
      <c r="T111" s="139" t="n">
        <v>0</v>
      </c>
      <c r="U111" s="139" t="n">
        <v>0</v>
      </c>
      <c r="V111" s="140"/>
      <c r="W111" s="141" t="n">
        <f aca="false">IF(OR(O111=0,O110=0),"N/A",(O111-O110+R111+S111-T111-Q111)/(O110+U111))</f>
        <v>0.0788998000000001</v>
      </c>
      <c r="X111" s="118" t="n">
        <f aca="false">IF(OR(W109="N/A",W111="N/A"),"N/A",(W111+1)*(W110+1)*(W109+1)-1)</f>
        <v>-0.014769010476741</v>
      </c>
      <c r="Y111" s="118" t="n">
        <f aca="false">IF(OR(W100="N/A",W111="N/A"),"N/A",(W111+1)*(W110+1)*(W109+1)*(W108+1)*(W107+1)*(W106+1)*(W105+1)*(W104+1)*(W103+1)*(W102+1)*(W101+1)*(W100+1)-1)</f>
        <v>0.218909322446872</v>
      </c>
      <c r="Z111" s="118" t="n">
        <f aca="false">IF(OR(W76="N/A",W111="N/A"),"N/A",((W111+1)*(W110+1)*(W109+1)*(W108+1)*(W107+1)*(W106+1)*(W105+1)*(W104+1)*(W103+1)*(W102+1)*(W101+1)*(W100+1)*(W99+1)*(W98+1)*(W97+1)*(W96+1)*(W95+1)*(W94+1)*(W93+1)*(W92+1)*(W91+1)*(W90+1)*(W89+1)*(W88+1)*(W87+1)*(W86+1)*(W85+1)*(W84+1)*(W83+1)*(W82+1)*(W81+1)*(W80+1)*(W79+1)*(W78+1)*(W77+1)*(W76+1))^(1/3)-1)</f>
        <v>0.273327045493919</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t="n">
        <v>12300</v>
      </c>
      <c r="AC111" s="139" t="n">
        <f aca="false">IF(AB110=0,"N/A",(AB111-AB110-AD111))</f>
        <v>-600</v>
      </c>
      <c r="AD111" s="139" t="n">
        <v>0</v>
      </c>
      <c r="AE111" s="139" t="n">
        <v>0</v>
      </c>
      <c r="AF111" s="139" t="n">
        <v>0</v>
      </c>
      <c r="AG111" s="139" t="n">
        <v>0</v>
      </c>
      <c r="AH111" s="139" t="n">
        <v>0</v>
      </c>
      <c r="AI111" s="140"/>
      <c r="AJ111" s="141" t="n">
        <f aca="false">IF(OR(AB111=0,AB110=0),"N/A",(AB111-AB110+AE111+AF111-AG111-AD111)/(AB110+AH111))</f>
        <v>-0.0465116279069767</v>
      </c>
      <c r="AK111" s="118" t="n">
        <f aca="false">IF(OR(AJ109="N/A",AJ111="N/A"),"N/A",(AJ111+1)*(AJ110+1)*(AJ109+1)-1)</f>
        <v>-0.0617848970251718</v>
      </c>
      <c r="AL111" s="118" t="n">
        <f aca="false">IF(OR(AJ100="N/A",AJ111="N/A"),"N/A",(AJ111+1)*(AJ110+1)*(AJ109+1)*(AJ108+1)*(AJ107+1)*(AJ106+1)*(AJ105+1)*(AJ104+1)*(AJ103+1)*(AJ102+1)*(AJ101+1)*(AJ100+1)-1)</f>
        <v>-0.0307328605200946</v>
      </c>
      <c r="AM111" s="118" t="n">
        <f aca="false">IF(OR(AJ76="N/A",AJ111="N/A"),"N/A",((AJ111+1)*(AJ110+1)*(AJ109+1)*(AJ108+1)*(AJ107+1)*(AJ106+1)*(AJ105+1)*(AJ104+1)*(AJ103+1)*(AJ102+1)*(AJ101+1)*(AJ100+1)*(AJ99+1)*(AJ98+1)*(AJ97+1)*(AJ96+1)*(AJ95+1)*(AJ94+1)*(AJ93+1)*(AJ92+1)*(AJ91+1)*(AJ90+1)*(AJ89+1)*(AJ88+1)*(AJ87+1)*(AJ86+1)*(AJ85+1)*(AJ84+1)*(AJ83+1)*(AJ82+1)*(AJ81+1)*(AJ80+1)*(AJ79+1)*(AJ78+1)*(AJ77+1)*(AJ76+1))^(1/3)-1)</f>
        <v>0.159514105163756</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t="n">
        <v>17302.6187673266</v>
      </c>
      <c r="AP111" s="139" t="n">
        <f aca="false">IF(AO110=0,"N/A",(AO111-AO110-AQ111))</f>
        <v>-723.54873202289</v>
      </c>
      <c r="AQ111" s="139" t="n">
        <v>0</v>
      </c>
      <c r="AR111" s="139" t="n">
        <v>0</v>
      </c>
      <c r="AS111" s="139" t="n">
        <v>0</v>
      </c>
      <c r="AT111" s="139" t="n">
        <v>0</v>
      </c>
      <c r="AU111" s="139" t="n">
        <v>0</v>
      </c>
      <c r="AV111" s="140"/>
      <c r="AW111" s="141" t="n">
        <f aca="false">IF(OR(AO111=0,AO110=0),"N/A",(AO111-AO110+AR111+AS111-AT111-AQ111)/(AO110+AU111))</f>
        <v>-0.0401387999999999</v>
      </c>
      <c r="AX111" s="118" t="n">
        <f aca="false">IF(OR(AW109="N/A",AW111="N/A"),"N/A",(AW111+1)*(AW110+1)*(AW109+1)-1)</f>
        <v>0.0427533649700587</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t="n">
        <v>0</v>
      </c>
      <c r="BE111" s="139"/>
      <c r="BF111" s="139"/>
      <c r="BG111" s="139"/>
      <c r="BH111" s="139" t="n">
        <v>0</v>
      </c>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t="n">
        <v>19970.7256815594</v>
      </c>
      <c r="C112" s="139" t="n">
        <f aca="false">IF(B111=0,"N/A",(B112-B111-D112))</f>
        <v>1960.47357464443</v>
      </c>
      <c r="D112" s="139" t="n">
        <v>0</v>
      </c>
      <c r="E112" s="139" t="n">
        <v>0</v>
      </c>
      <c r="F112" s="139" t="n">
        <v>0</v>
      </c>
      <c r="G112" s="139" t="n">
        <v>0</v>
      </c>
      <c r="H112" s="139" t="n">
        <v>0</v>
      </c>
      <c r="I112" s="140"/>
      <c r="J112" s="141" t="n">
        <f aca="false">IF(OR(B112=0,B111=0),"N/A",(B112-B111+E112+F112-G112-D112)/(B111+H112))</f>
        <v>0.1088532</v>
      </c>
      <c r="K112" s="118" t="n">
        <f aca="false">IF(OR(J110="N/A",J112="N/A"),"N/A",(J112+1)*(J111+1)*(J110+1)-1)</f>
        <v>0.327322331412788</v>
      </c>
      <c r="L112" s="118" t="n">
        <f aca="false">IF(OR(J101="N/A",J112="N/A"),"N/A",(J112+1)*(J111+1)*(J110+1)*(J109+1)*(J108+1)*(J107+1)*(J106+1)*(J105+1)*(J104+1)*(J103+1)*(J102+1)*(J101+1)-1)</f>
        <v>0.235416526415321</v>
      </c>
      <c r="M112" s="118" t="n">
        <f aca="false">IF(OR(J77="N/A",J112="N/A"),"N/A",((J112+1)*(J111+1)*(J110+1)*(J109+1)*(J108+1)*(J107+1)*(J106+1)*(J105+1)*(J104+1)*(J103+1)*(J102+1)*(J101+1)*(J100+1)*(J99+1)*(J98+1)*(J97+1)*(J96+1)*(J95+1)*(J94+1)*(J93+1)*(J92+1)*(J91+1)*(J90+1)*(J89+1)*(J88+1)*(J87+1)*(J86+1)*(J85+1)*(J84+1)*(J83+1)*(J82+1)*(J81+1)*(J80+1)*(J79+1)*(J78+1)*(J77+1))^(1/3)-1)</f>
        <v>0.299534000976413</v>
      </c>
      <c r="N112" s="119" t="n">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0.280844582606819</v>
      </c>
      <c r="O112" s="138" t="n">
        <v>21595.5972700403</v>
      </c>
      <c r="P112" s="139" t="n">
        <f aca="false">IF(O111=0,"N/A",(O112-O111-Q112))</f>
        <v>1199.14226379091</v>
      </c>
      <c r="Q112" s="139" t="n">
        <v>0</v>
      </c>
      <c r="R112" s="139" t="n">
        <v>0</v>
      </c>
      <c r="S112" s="139" t="n">
        <v>0</v>
      </c>
      <c r="T112" s="139" t="n">
        <v>0</v>
      </c>
      <c r="U112" s="139" t="n">
        <v>0</v>
      </c>
      <c r="V112" s="140"/>
      <c r="W112" s="141" t="n">
        <f aca="false">IF(OR(O112=0,O111=0),"N/A",(O112-O111+R112+S112-T112-Q112)/(O111+U112))</f>
        <v>0.0587917</v>
      </c>
      <c r="X112" s="118" t="n">
        <f aca="false">IF(OR(W110="N/A",W112="N/A"),"N/A",(W112+1)*(W111+1)*(W110+1)-1)</f>
        <v>0.213312492907899</v>
      </c>
      <c r="Y112" s="118" t="n">
        <f aca="false">IF(OR(W101="N/A",W112="N/A"),"N/A",(W112+1)*(W111+1)*(W110+1)*(W109+1)*(W108+1)*(W107+1)*(W106+1)*(W105+1)*(W104+1)*(W103+1)*(W102+1)*(W101+1)-1)</f>
        <v>0.235112898854056</v>
      </c>
      <c r="Z112" s="118" t="n">
        <f aca="false">IF(OR(W77="N/A",W112="N/A"),"N/A",((W112+1)*(W111+1)*(W110+1)*(W109+1)*(W108+1)*(W107+1)*(W106+1)*(W105+1)*(W104+1)*(W103+1)*(W102+1)*(W101+1)*(W100+1)*(W99+1)*(W98+1)*(W97+1)*(W96+1)*(W95+1)*(W94+1)*(W93+1)*(W92+1)*(W91+1)*(W90+1)*(W89+1)*(W88+1)*(W87+1)*(W86+1)*(W85+1)*(W84+1)*(W83+1)*(W82+1)*(W81+1)*(W80+1)*(W79+1)*(W78+1)*(W77+1))^(1/3)-1)</f>
        <v>0.279891809665725</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t="n">
        <v>11850</v>
      </c>
      <c r="AC112" s="139" t="n">
        <f aca="false">IF(AB111=0,"N/A",(AB112-AB111-AD112))</f>
        <v>-450</v>
      </c>
      <c r="AD112" s="139" t="n">
        <v>0</v>
      </c>
      <c r="AE112" s="139" t="n">
        <v>0</v>
      </c>
      <c r="AF112" s="139" t="n">
        <v>0</v>
      </c>
      <c r="AG112" s="139" t="n">
        <v>0</v>
      </c>
      <c r="AH112" s="139" t="n">
        <v>0</v>
      </c>
      <c r="AI112" s="140"/>
      <c r="AJ112" s="141" t="n">
        <f aca="false">IF(OR(AB112=0,AB111=0),"N/A",(AB112-AB111+AE112+AF112-AG112-AD112)/(AB111+AH112))</f>
        <v>-0.0365853658536585</v>
      </c>
      <c r="AK112" s="118" t="n">
        <f aca="false">IF(OR(AJ110="N/A",AJ112="N/A"),"N/A",(AJ112+1)*(AJ111+1)*(AJ110+1)-1)</f>
        <v>-0.0125000000000001</v>
      </c>
      <c r="AL112" s="118" t="n">
        <f aca="false">IF(OR(AJ101="N/A",AJ112="N/A"),"N/A",(AJ112+1)*(AJ111+1)*(AJ110+1)*(AJ109+1)*(AJ108+1)*(AJ107+1)*(AJ106+1)*(AJ105+1)*(AJ104+1)*(AJ103+1)*(AJ102+1)*(AJ101+1)-1)</f>
        <v>-0.0572792362768497</v>
      </c>
      <c r="AM112" s="118" t="n">
        <f aca="false">IF(OR(AJ77="N/A",AJ112="N/A"),"N/A",((AJ112+1)*(AJ111+1)*(AJ110+1)*(AJ109+1)*(AJ108+1)*(AJ107+1)*(AJ106+1)*(AJ105+1)*(AJ104+1)*(AJ103+1)*(AJ102+1)*(AJ101+1)*(AJ100+1)*(AJ99+1)*(AJ98+1)*(AJ97+1)*(AJ96+1)*(AJ95+1)*(AJ94+1)*(AJ93+1)*(AJ92+1)*(AJ91+1)*(AJ90+1)*(AJ89+1)*(AJ88+1)*(AJ87+1)*(AJ86+1)*(AJ85+1)*(AJ84+1)*(AJ83+1)*(AJ82+1)*(AJ81+1)*(AJ80+1)*(AJ79+1)*(AJ78+1)*(AJ77+1))^(1/3)-1)</f>
        <v>0.138031021270201</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t="n">
        <v>17185.1512885153</v>
      </c>
      <c r="AP112" s="139" t="n">
        <f aca="false">IF(AO111=0,"N/A",(AO112-AO111-AQ112))</f>
        <v>-117.467478811381</v>
      </c>
      <c r="AQ112" s="139" t="n">
        <v>0</v>
      </c>
      <c r="AR112" s="139" t="n">
        <v>0</v>
      </c>
      <c r="AS112" s="139" t="n">
        <v>0</v>
      </c>
      <c r="AT112" s="139" t="n">
        <v>0</v>
      </c>
      <c r="AU112" s="139" t="n">
        <v>0</v>
      </c>
      <c r="AV112" s="140"/>
      <c r="AW112" s="141" t="n">
        <f aca="false">IF(OR(AO112=0,AO111=0),"N/A",(AO112-AO111+AR112+AS112-AT112-AQ112)/(AO111+AU112))</f>
        <v>-0.00678900000000001</v>
      </c>
      <c r="AX112" s="118" t="n">
        <f aca="false">IF(OR(AW110="N/A",AW112="N/A"),"N/A",(AW112+1)*(AW111+1)*(AW110+1)-1)</f>
        <v>0.0119762595156938</v>
      </c>
      <c r="AY112" s="118" t="n">
        <f aca="false">IF(OR(AW101="N/A",AW112="N/A"),"N/A",(AW112+1)*(AW111+1)*(AW110+1)*(AW109+1)*(AW108+1)*(AW107+1)*(AW106+1)*(AW105+1)*(AW104+1)*(AW103+1)*(AW102+1)*(AW101+1)-1)</f>
        <v>0.227510806322518</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t="n">
        <v>8210</v>
      </c>
      <c r="BC112" s="139" t="str">
        <f aca="false">IF(BB111=0,"N/A",(BB112-BB111-BD112))</f>
        <v>N/A</v>
      </c>
      <c r="BD112" s="139" t="n">
        <v>8210</v>
      </c>
      <c r="BE112" s="139" t="n">
        <v>0</v>
      </c>
      <c r="BF112" s="139" t="n">
        <v>0</v>
      </c>
      <c r="BG112" s="139" t="n">
        <v>0</v>
      </c>
      <c r="BH112" s="139" t="n">
        <v>8210</v>
      </c>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t="n">
        <v>22665.2638617084</v>
      </c>
      <c r="C113" s="139" t="n">
        <f aca="false">IF(B112=0,"N/A",(B113-B112-D113))</f>
        <v>2694.53818014899</v>
      </c>
      <c r="D113" s="139" t="n">
        <v>0</v>
      </c>
      <c r="E113" s="139" t="n">
        <v>0</v>
      </c>
      <c r="F113" s="139" t="n">
        <v>0</v>
      </c>
      <c r="G113" s="139" t="n">
        <v>0</v>
      </c>
      <c r="H113" s="139" t="n">
        <v>0</v>
      </c>
      <c r="I113" s="140"/>
      <c r="J113" s="141" t="n">
        <f aca="false">IF(OR(B113=0,B112=0),"N/A",(B113-B112+E113+F113-G113-D113)/(B112+H113))</f>
        <v>0.1349244</v>
      </c>
      <c r="K113" s="118" t="n">
        <f aca="false">IF(OR(J111="N/A",J113="N/A"),"N/A",(J113+1)*(J112+1)*(J111+1)-1)</f>
        <v>0.320849157504429</v>
      </c>
      <c r="L113" s="118" t="n">
        <f aca="false">IF(OR(J102="N/A",J113="N/A"),"N/A",(J113+1)*(J112+1)*(J111+1)*(J110+1)*(J109+1)*(J108+1)*(J107+1)*(J106+1)*(J105+1)*(J104+1)*(J103+1)*(J102+1)-1)</f>
        <v>0.43083144916313</v>
      </c>
      <c r="M113" s="118" t="n">
        <f aca="false">IF(OR(J78="N/A",J113="N/A"),"N/A",((J113+1)*(J112+1)*(J111+1)*(J110+1)*(J109+1)*(J108+1)*(J107+1)*(J106+1)*(J105+1)*(J104+1)*(J103+1)*(J102+1)*(J101+1)*(J100+1)*(J99+1)*(J98+1)*(J97+1)*(J96+1)*(J95+1)*(J94+1)*(J93+1)*(J92+1)*(J91+1)*(J90+1)*(J89+1)*(J88+1)*(J87+1)*(J86+1)*(J85+1)*(J84+1)*(J83+1)*(J82+1)*(J81+1)*(J80+1)*(J79+1)*(J78+1))^(1/3)-1)</f>
        <v>0.356152889477188</v>
      </c>
      <c r="N113" s="119" t="n">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0.305253255571592</v>
      </c>
      <c r="O113" s="138" t="n">
        <v>22874</v>
      </c>
      <c r="P113" s="139" t="n">
        <f aca="false">IF(O112=0,"N/A",(O113-O112-Q113))</f>
        <v>1278.40272995967</v>
      </c>
      <c r="Q113" s="139" t="n">
        <v>0</v>
      </c>
      <c r="R113" s="139" t="n">
        <v>0</v>
      </c>
      <c r="S113" s="139" t="n">
        <v>0</v>
      </c>
      <c r="T113" s="139" t="n">
        <v>0</v>
      </c>
      <c r="U113" s="139" t="n">
        <v>0</v>
      </c>
      <c r="V113" s="140"/>
      <c r="W113" s="141" t="n">
        <f aca="false">IF(OR(O113=0,O112=0),"N/A",(O113-O112+R113+S113-T113-Q113)/(O112+U113))</f>
        <v>0.0591973777790906</v>
      </c>
      <c r="X113" s="118" t="n">
        <f aca="false">IF(OR(W111="N/A",W113="N/A"),"N/A",(W113+1)*(W112+1)*(W111+1)-1)</f>
        <v>0.209953103009249</v>
      </c>
      <c r="Y113" s="118" t="n">
        <f aca="false">IF(OR(W102="N/A",W113="N/A"),"N/A",(W113+1)*(W112+1)*(W111+1)*(W110+1)*(W109+1)*(W108+1)*(W107+1)*(W106+1)*(W105+1)*(W104+1)*(W103+1)*(W102+1)-1)</f>
        <v>0.281057226850962</v>
      </c>
      <c r="Z113" s="118" t="n">
        <f aca="false">IF(OR(W78="N/A",W113="N/A"),"N/A",((W113+1)*(W112+1)*(W111+1)*(W110+1)*(W109+1)*(W108+1)*(W107+1)*(W106+1)*(W105+1)*(W104+1)*(W103+1)*(W102+1)*(W101+1)*(W100+1)*(W99+1)*(W98+1)*(W97+1)*(W96+1)*(W95+1)*(W94+1)*(W93+1)*(W92+1)*(W91+1)*(W90+1)*(W89+1)*(W88+1)*(W87+1)*(W86+1)*(W85+1)*(W84+1)*(W83+1)*(W82+1)*(W81+1)*(W80+1)*(W79+1)*(W78+1))^(1/3)-1)</f>
        <v>0.293524026783931</v>
      </c>
      <c r="AA113" s="119" t="n">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0.249282383362999</v>
      </c>
      <c r="AB113" s="138" t="n">
        <v>12090</v>
      </c>
      <c r="AC113" s="139" t="n">
        <f aca="false">IF(AB112=0,"N/A",(AB113-AB112-AD113))</f>
        <v>240</v>
      </c>
      <c r="AD113" s="139" t="n">
        <v>0</v>
      </c>
      <c r="AE113" s="139" t="n">
        <v>0</v>
      </c>
      <c r="AF113" s="139" t="n">
        <v>0</v>
      </c>
      <c r="AG113" s="139" t="n">
        <v>0</v>
      </c>
      <c r="AH113" s="139" t="n">
        <v>0</v>
      </c>
      <c r="AI113" s="140"/>
      <c r="AJ113" s="141" t="n">
        <f aca="false">IF(OR(AB113=0,AB112=0),"N/A",(AB113-AB112+AE113+AF113-AG113-AD113)/(AB112+AH113))</f>
        <v>0.020253164556962</v>
      </c>
      <c r="AK113" s="118" t="n">
        <f aca="false">IF(OR(AJ111="N/A",AJ113="N/A"),"N/A",(AJ113+1)*(AJ112+1)*(AJ111+1)-1)</f>
        <v>-0.0627906976744185</v>
      </c>
      <c r="AL113" s="118" t="n">
        <f aca="false">IF(OR(AJ102="N/A",AJ113="N/A"),"N/A",(AJ113+1)*(AJ112+1)*(AJ111+1)*(AJ110+1)*(AJ109+1)*(AJ108+1)*(AJ107+1)*(AJ106+1)*(AJ105+1)*(AJ104+1)*(AJ103+1)*(AJ102+1)-1)</f>
        <v>0.071808510638298</v>
      </c>
      <c r="AM113" s="118" t="n">
        <f aca="false">IF(OR(AJ78="N/A",AJ113="N/A"),"N/A",((AJ113+1)*(AJ112+1)*(AJ111+1)*(AJ110+1)*(AJ109+1)*(AJ108+1)*(AJ107+1)*(AJ106+1)*(AJ105+1)*(AJ104+1)*(AJ103+1)*(AJ102+1)*(AJ101+1)*(AJ100+1)*(AJ99+1)*(AJ98+1)*(AJ97+1)*(AJ96+1)*(AJ95+1)*(AJ94+1)*(AJ93+1)*(AJ92+1)*(AJ91+1)*(AJ90+1)*(AJ89+1)*(AJ88+1)*(AJ87+1)*(AJ86+1)*(AJ85+1)*(AJ84+1)*(AJ83+1)*(AJ82+1)*(AJ81+1)*(AJ80+1)*(AJ79+1)*(AJ78+1))^(1/3)-1)</f>
        <v>0.125052710235153</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t="n">
        <v>17507.8317187143</v>
      </c>
      <c r="AP113" s="139" t="n">
        <f aca="false">IF(AO112=0,"N/A",(AO113-AO112-AQ113))</f>
        <v>322.680430199067</v>
      </c>
      <c r="AQ113" s="139" t="n">
        <v>0</v>
      </c>
      <c r="AR113" s="139" t="n">
        <v>0</v>
      </c>
      <c r="AS113" s="139" t="n">
        <v>0</v>
      </c>
      <c r="AT113" s="139" t="n">
        <v>0</v>
      </c>
      <c r="AU113" s="139" t="n">
        <v>0</v>
      </c>
      <c r="AV113" s="140"/>
      <c r="AW113" s="141" t="n">
        <f aca="false">IF(OR(AO113=0,AO112=0),"N/A",(AO113-AO112+AR113+AS113-AT113-AQ113)/(AO112+AU113))</f>
        <v>0.0187767000000001</v>
      </c>
      <c r="AX113" s="118" t="n">
        <f aca="false">IF(OR(AW111="N/A",AW113="N/A"),"N/A",(AW113+1)*(AW112+1)*(AW111+1)-1)</f>
        <v>-0.0287546302148756</v>
      </c>
      <c r="AY113" s="118" t="n">
        <f aca="false">IF(OR(AW102="N/A",AW113="N/A"),"N/A",(AW113+1)*(AW112+1)*(AW111+1)*(AW110+1)*(AW109+1)*(AW108+1)*(AW107+1)*(AW106+1)*(AW105+1)*(AW104+1)*(AW103+1)*(AW102+1)-1)</f>
        <v>0.237087158200642</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t="n">
        <v>8632</v>
      </c>
      <c r="BC113" s="139" t="n">
        <f aca="false">IF(BB112=0,"N/A",(BB113-BB112-BD113))</f>
        <v>422</v>
      </c>
      <c r="BD113" s="139" t="n">
        <v>0</v>
      </c>
      <c r="BE113" s="139" t="n">
        <v>0</v>
      </c>
      <c r="BF113" s="139" t="n">
        <v>0</v>
      </c>
      <c r="BG113" s="139" t="n">
        <v>0</v>
      </c>
      <c r="BH113" s="139" t="n">
        <v>0</v>
      </c>
      <c r="BI113" s="140"/>
      <c r="BJ113" s="141" t="n">
        <f aca="false">IF(OR(BB113=0,BB112=0),"N/A",(BB113-BB112+BE113+BF113-BG113-BD113)/(BB112+BH113))</f>
        <v>0.051400730816078</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t="n">
        <v>22785</v>
      </c>
      <c r="C114" s="139" t="n">
        <f aca="false">IF(B113=0,"N/A",(B114-B113-D114))</f>
        <v>119.736138291642</v>
      </c>
      <c r="D114" s="139" t="n">
        <v>0</v>
      </c>
      <c r="E114" s="139" t="n">
        <v>0</v>
      </c>
      <c r="F114" s="139" t="n">
        <v>0</v>
      </c>
      <c r="G114" s="139" t="n">
        <v>0</v>
      </c>
      <c r="H114" s="139" t="n">
        <v>0</v>
      </c>
      <c r="I114" s="140"/>
      <c r="J114" s="141" t="n">
        <f aca="false">IF(OR(B114=0,B113=0),"N/A",(B114-B113+E114+F114-G114-D114)/(B113+H114))</f>
        <v>0.00528280363388708</v>
      </c>
      <c r="K114" s="118" t="n">
        <f aca="false">IF(OR(J112="N/A",J114="N/A"),"N/A",(J114+1)*(J113+1)*(J112+1)-1)</f>
        <v>0.265112773810192</v>
      </c>
      <c r="L114" s="118" t="n">
        <f aca="false">IF(OR(J103="N/A",J114="N/A"),"N/A",(J114+1)*(J113+1)*(J112+1)*(J111+1)*(J110+1)*(J109+1)*(J108+1)*(J107+1)*(J106+1)*(J105+1)*(J104+1)*(J103+1)-1)</f>
        <v>0.391240551940756</v>
      </c>
      <c r="M114" s="118" t="n">
        <f aca="false">IF(OR(J79="N/A",J114="N/A"),"N/A",((J114+1)*(J113+1)*(J112+1)*(J111+1)*(J110+1)*(J109+1)*(J108+1)*(J107+1)*(J106+1)*(J105+1)*(J104+1)*(J103+1)*(J102+1)*(J101+1)*(J100+1)*(J99+1)*(J98+1)*(J97+1)*(J96+1)*(J95+1)*(J94+1)*(J93+1)*(J92+1)*(J91+1)*(J90+1)*(J89+1)*(J88+1)*(J87+1)*(J86+1)*(J85+1)*(J84+1)*(J83+1)*(J82+1)*(J81+1)*(J80+1)*(J79+1))^(1/3)-1)</f>
        <v>0.350041362529436</v>
      </c>
      <c r="N114" s="119" t="n">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0.29811419745496</v>
      </c>
      <c r="O114" s="138" t="n">
        <v>22803</v>
      </c>
      <c r="P114" s="139" t="n">
        <f aca="false">IF(O113=0,"N/A",(O114-O113-Q114))</f>
        <v>-71</v>
      </c>
      <c r="Q114" s="139" t="n">
        <v>0</v>
      </c>
      <c r="R114" s="139" t="n">
        <v>0</v>
      </c>
      <c r="S114" s="139" t="n">
        <v>0</v>
      </c>
      <c r="T114" s="139" t="n">
        <v>0</v>
      </c>
      <c r="U114" s="139" t="n">
        <v>0</v>
      </c>
      <c r="V114" s="140"/>
      <c r="W114" s="141" t="n">
        <f aca="false">IF(OR(O114=0,O113=0),"N/A",(O114-O113+R114+S114-T114-Q114)/(O113+U114))</f>
        <v>-0.00310396082888869</v>
      </c>
      <c r="X114" s="118" t="n">
        <f aca="false">IF(OR(W112="N/A",W114="N/A"),"N/A",(W114+1)*(W113+1)*(W112+1)-1)</f>
        <v>0.117988395189911</v>
      </c>
      <c r="Y114" s="118" t="n">
        <f aca="false">IF(OR(W103="N/A",W114="N/A"),"N/A",(W114+1)*(W113+1)*(W112+1)*(W111+1)*(W110+1)*(W109+1)*(W108+1)*(W107+1)*(W106+1)*(W105+1)*(W104+1)*(W103+1)-1)</f>
        <v>0.263525520905869</v>
      </c>
      <c r="Z114" s="118" t="n">
        <f aca="false">IF(OR(W79="N/A",W114="N/A"),"N/A",((W114+1)*(W113+1)*(W112+1)*(W111+1)*(W110+1)*(W109+1)*(W108+1)*(W107+1)*(W106+1)*(W105+1)*(W104+1)*(W103+1)*(W102+1)*(W101+1)*(W100+1)*(W99+1)*(W98+1)*(W97+1)*(W96+1)*(W95+1)*(W94+1)*(W93+1)*(W92+1)*(W91+1)*(W90+1)*(W89+1)*(W88+1)*(W87+1)*(W86+1)*(W85+1)*(W84+1)*(W83+1)*(W82+1)*(W81+1)*(W80+1)*(W79+1))^(1/3)-1)</f>
        <v>0.278267405636312</v>
      </c>
      <c r="AA114" s="119" t="n">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0.240429846257586</v>
      </c>
      <c r="AB114" s="138" t="n">
        <v>12310</v>
      </c>
      <c r="AC114" s="139" t="n">
        <f aca="false">IF(AB113=0,"N/A",(AB114-AB113-AD114))</f>
        <v>220</v>
      </c>
      <c r="AD114" s="139" t="n">
        <v>0</v>
      </c>
      <c r="AE114" s="139" t="n">
        <v>0</v>
      </c>
      <c r="AF114" s="139" t="n">
        <v>0</v>
      </c>
      <c r="AG114" s="139" t="n">
        <v>0</v>
      </c>
      <c r="AH114" s="139" t="n">
        <v>0</v>
      </c>
      <c r="AI114" s="140"/>
      <c r="AJ114" s="141" t="n">
        <f aca="false">IF(OR(AB114=0,AB113=0),"N/A",(AB114-AB113+AE114+AF114-AG114-AD114)/(AB113+AH114))</f>
        <v>0.0181968569065343</v>
      </c>
      <c r="AK114" s="118" t="n">
        <f aca="false">IF(OR(AJ112="N/A",AJ114="N/A"),"N/A",(AJ114+1)*(AJ113+1)*(AJ112+1)-1)</f>
        <v>0.000813008130081228</v>
      </c>
      <c r="AL114" s="118" t="n">
        <f aca="false">IF(OR(AJ103="N/A",AJ114="N/A"),"N/A",(AJ114+1)*(AJ113+1)*(AJ112+1)*(AJ111+1)*(AJ110+1)*(AJ109+1)*(AJ108+1)*(AJ107+1)*(AJ106+1)*(AJ105+1)*(AJ104+1)*(AJ103+1)-1)</f>
        <v>0.0658008658008658</v>
      </c>
      <c r="AM114" s="118" t="n">
        <f aca="false">IF(OR(AJ79="N/A",AJ114="N/A"),"N/A",((AJ114+1)*(AJ113+1)*(AJ112+1)*(AJ111+1)*(AJ110+1)*(AJ109+1)*(AJ108+1)*(AJ107+1)*(AJ106+1)*(AJ105+1)*(AJ104+1)*(AJ103+1)*(AJ102+1)*(AJ101+1)*(AJ100+1)*(AJ99+1)*(AJ98+1)*(AJ97+1)*(AJ96+1)*(AJ95+1)*(AJ94+1)*(AJ93+1)*(AJ92+1)*(AJ91+1)*(AJ90+1)*(AJ89+1)*(AJ88+1)*(AJ87+1)*(AJ86+1)*(AJ85+1)*(AJ84+1)*(AJ83+1)*(AJ82+1)*(AJ81+1)*(AJ80+1)*(AJ79+1))^(1/3)-1)</f>
        <v>0.138581179561024</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t="n">
        <v>18024</v>
      </c>
      <c r="AP114" s="139" t="n">
        <f aca="false">IF(AO113=0,"N/A",(AO114-AO113-AQ114))</f>
        <v>516.168281285678</v>
      </c>
      <c r="AQ114" s="139" t="n">
        <v>0</v>
      </c>
      <c r="AR114" s="139" t="n">
        <v>0</v>
      </c>
      <c r="AS114" s="139" t="n">
        <v>0</v>
      </c>
      <c r="AT114" s="139" t="n">
        <v>0</v>
      </c>
      <c r="AU114" s="139" t="n">
        <v>0</v>
      </c>
      <c r="AV114" s="140"/>
      <c r="AW114" s="141" t="n">
        <f aca="false">IF(OR(AO114=0,AO113=0),"N/A",(AO114-AO113+AR114+AS114-AT114-AQ114)/(AO113+AU114))</f>
        <v>0.0294821363135413</v>
      </c>
      <c r="AX114" s="118" t="n">
        <f aca="false">IF(OR(AW112="N/A",AW114="N/A"),"N/A",(AW114+1)*(AW113+1)*(AW112+1)-1)</f>
        <v>0.04169202606692</v>
      </c>
      <c r="AY114" s="118" t="n">
        <f aca="false">IF(OR(AW103="N/A",AW114="N/A"),"N/A",(AW114+1)*(AW113+1)*(AW112+1)*(AW111+1)*(AW110+1)*(AW109+1)*(AW108+1)*(AW107+1)*(AW106+1)*(AW105+1)*(AW104+1)*(AW103+1)-1)</f>
        <v>0.254162380470328</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t="n">
        <v>9105</v>
      </c>
      <c r="BC114" s="139" t="n">
        <f aca="false">IF(BB113=0,"N/A",(BB114-BB113-BD114))</f>
        <v>473</v>
      </c>
      <c r="BD114" s="139" t="n">
        <v>0</v>
      </c>
      <c r="BE114" s="139" t="n">
        <v>0</v>
      </c>
      <c r="BF114" s="139" t="n">
        <v>0</v>
      </c>
      <c r="BG114" s="139" t="n">
        <v>0</v>
      </c>
      <c r="BH114" s="139" t="n">
        <v>0</v>
      </c>
      <c r="BI114" s="140"/>
      <c r="BJ114" s="141" t="n">
        <f aca="false">IF(OR(BB114=0,BB113=0),"N/A",(BB114-BB113+BE114+BF114-BG114-BD114)/(BB113+BH114))</f>
        <v>0.0547961075069509</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75" hidden="false" customHeight="false" outlineLevel="0" collapsed="false">
      <c r="A115" s="111" t="n">
        <v>36219</v>
      </c>
      <c r="B115" s="0"/>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row>
    <row r="116" s="114" customFormat="true" ht="12.75" hidden="false" customHeight="false" outlineLevel="0" collapsed="false">
      <c r="A116" s="111" t="n">
        <v>36250</v>
      </c>
      <c r="B116" s="0"/>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69</v>
      </c>
      <c r="D2" s="147" t="s">
        <v>147</v>
      </c>
      <c r="E2" s="147" t="s">
        <v>148</v>
      </c>
      <c r="F2" s="147" t="s">
        <v>149</v>
      </c>
      <c r="G2" s="147" t="s">
        <v>77</v>
      </c>
      <c r="H2" s="148" t="s">
        <v>79</v>
      </c>
      <c r="I2" s="149" t="s">
        <v>81</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3</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c r="B115" s="0"/>
      <c r="C115" s="0"/>
      <c r="D115" s="0"/>
      <c r="E115" s="0"/>
      <c r="F115" s="0"/>
      <c r="G115" s="0"/>
      <c r="H115" s="0"/>
      <c r="I115" s="0"/>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c r="B116" s="0"/>
      <c r="C116" s="0"/>
      <c r="D116" s="0"/>
      <c r="E116" s="0"/>
      <c r="F116" s="0"/>
      <c r="G116" s="0"/>
      <c r="H116" s="0"/>
      <c r="I116" s="0"/>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1</v>
      </c>
      <c r="AL1" s="157"/>
      <c r="AM1" s="157"/>
      <c r="AN1" s="157"/>
      <c r="AO1" s="157"/>
    </row>
    <row r="2" s="161" customFormat="true" ht="12" hidden="false" customHeight="false" outlineLevel="0" collapsed="false">
      <c r="A2" s="111"/>
      <c r="B2" s="159"/>
      <c r="C2" s="118"/>
      <c r="D2" s="118"/>
      <c r="E2" s="118"/>
      <c r="F2" s="119"/>
      <c r="G2" s="160" t="s">
        <v>12</v>
      </c>
      <c r="H2" s="160"/>
      <c r="I2" s="160"/>
      <c r="J2" s="160"/>
      <c r="K2" s="160"/>
      <c r="L2" s="160" t="s">
        <v>12</v>
      </c>
      <c r="M2" s="160"/>
      <c r="N2" s="160"/>
      <c r="O2" s="160"/>
      <c r="P2" s="160"/>
      <c r="Q2" s="160" t="s">
        <v>12</v>
      </c>
      <c r="R2" s="160"/>
      <c r="S2" s="160"/>
      <c r="T2" s="160"/>
      <c r="U2" s="160"/>
      <c r="V2" s="160" t="s">
        <v>12</v>
      </c>
      <c r="W2" s="160"/>
      <c r="X2" s="160"/>
      <c r="Y2" s="160"/>
      <c r="Z2" s="160"/>
      <c r="AA2" s="160" t="s">
        <v>12</v>
      </c>
      <c r="AB2" s="160"/>
      <c r="AC2" s="160"/>
      <c r="AD2" s="160"/>
      <c r="AE2" s="160"/>
      <c r="AF2" s="160" t="s">
        <v>12</v>
      </c>
      <c r="AG2" s="160"/>
      <c r="AH2" s="160"/>
      <c r="AI2" s="160"/>
      <c r="AJ2" s="160"/>
      <c r="AK2" s="160" t="s">
        <v>12</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3</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69</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7</v>
      </c>
      <c r="AA1" s="157"/>
      <c r="AB1" s="157"/>
      <c r="AC1" s="157"/>
      <c r="AD1" s="157"/>
      <c r="AE1" s="157"/>
      <c r="AF1" s="157" t="s">
        <v>79</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7"/>
      <c r="M3" s="168"/>
      <c r="N3" s="162" t="s">
        <v>159</v>
      </c>
      <c r="O3" s="166" t="s">
        <v>97</v>
      </c>
      <c r="P3" s="167" t="s">
        <v>98</v>
      </c>
      <c r="Q3" s="167"/>
      <c r="R3" s="167"/>
      <c r="S3" s="168"/>
      <c r="T3" s="162" t="s">
        <v>159</v>
      </c>
      <c r="U3" s="166" t="s">
        <v>97</v>
      </c>
      <c r="V3" s="167" t="s">
        <v>98</v>
      </c>
      <c r="W3" s="167"/>
      <c r="X3" s="167"/>
      <c r="Y3" s="168"/>
      <c r="Z3" s="162" t="s">
        <v>159</v>
      </c>
      <c r="AA3" s="166" t="s">
        <v>97</v>
      </c>
      <c r="AB3" s="167" t="s">
        <v>98</v>
      </c>
      <c r="AC3" s="167"/>
      <c r="AD3" s="167"/>
      <c r="AE3" s="168"/>
      <c r="AF3" s="162" t="s">
        <v>159</v>
      </c>
      <c r="AG3" s="166" t="s">
        <v>97</v>
      </c>
      <c r="AH3" s="167" t="s">
        <v>98</v>
      </c>
      <c r="AI3" s="167"/>
      <c r="AJ3" s="167"/>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B115" activeCellId="0" sqref="B11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7</v>
      </c>
      <c r="D3" s="167" t="s">
        <v>98</v>
      </c>
      <c r="E3" s="166"/>
      <c r="F3" s="166"/>
      <c r="G3" s="168"/>
      <c r="H3" s="162" t="s">
        <v>159</v>
      </c>
      <c r="I3" s="166" t="s">
        <v>97</v>
      </c>
      <c r="J3" s="167" t="s">
        <v>98</v>
      </c>
      <c r="K3" s="166"/>
      <c r="L3" s="166"/>
      <c r="M3" s="168"/>
      <c r="N3" s="162" t="s">
        <v>159</v>
      </c>
      <c r="O3" s="166" t="s">
        <v>97</v>
      </c>
      <c r="P3" s="167" t="s">
        <v>98</v>
      </c>
      <c r="Q3" s="166"/>
      <c r="R3" s="166"/>
      <c r="S3" s="168"/>
      <c r="T3" s="162" t="s">
        <v>159</v>
      </c>
      <c r="U3" s="166" t="s">
        <v>97</v>
      </c>
      <c r="V3" s="167" t="s">
        <v>98</v>
      </c>
      <c r="W3" s="166"/>
      <c r="X3" s="166"/>
      <c r="Y3" s="168"/>
      <c r="Z3" s="162" t="s">
        <v>159</v>
      </c>
      <c r="AA3" s="166" t="s">
        <v>97</v>
      </c>
      <c r="AB3" s="167" t="s">
        <v>98</v>
      </c>
      <c r="AC3" s="166"/>
      <c r="AD3" s="166"/>
      <c r="AE3" s="168"/>
      <c r="AF3" s="162" t="s">
        <v>159</v>
      </c>
      <c r="AG3" s="166" t="s">
        <v>97</v>
      </c>
      <c r="AH3" s="167" t="s">
        <v>98</v>
      </c>
      <c r="AI3" s="166"/>
      <c r="AJ3" s="166"/>
      <c r="AK3" s="168"/>
    </row>
    <row r="4" s="127" customFormat="true" ht="14.25" hidden="false" customHeight="false" outlineLevel="0" collapsed="false">
      <c r="A4" s="120" t="s">
        <v>103</v>
      </c>
      <c r="B4" s="163" t="s">
        <v>160</v>
      </c>
      <c r="C4" s="170" t="s">
        <v>107</v>
      </c>
      <c r="D4" s="171" t="s">
        <v>108</v>
      </c>
      <c r="E4" s="170" t="s">
        <v>161</v>
      </c>
      <c r="F4" s="170" t="s">
        <v>51</v>
      </c>
      <c r="G4" s="172" t="s">
        <v>54</v>
      </c>
      <c r="H4" s="163" t="s">
        <v>160</v>
      </c>
      <c r="I4" s="170" t="s">
        <v>107</v>
      </c>
      <c r="J4" s="171" t="s">
        <v>108</v>
      </c>
      <c r="K4" s="170" t="s">
        <v>161</v>
      </c>
      <c r="L4" s="170" t="s">
        <v>51</v>
      </c>
      <c r="M4" s="172" t="s">
        <v>54</v>
      </c>
      <c r="N4" s="163" t="s">
        <v>160</v>
      </c>
      <c r="O4" s="170" t="s">
        <v>107</v>
      </c>
      <c r="P4" s="171" t="s">
        <v>108</v>
      </c>
      <c r="Q4" s="170" t="s">
        <v>161</v>
      </c>
      <c r="R4" s="170" t="s">
        <v>51</v>
      </c>
      <c r="S4" s="172" t="s">
        <v>54</v>
      </c>
      <c r="T4" s="163" t="s">
        <v>160</v>
      </c>
      <c r="U4" s="170" t="s">
        <v>107</v>
      </c>
      <c r="V4" s="171" t="s">
        <v>108</v>
      </c>
      <c r="W4" s="170" t="s">
        <v>161</v>
      </c>
      <c r="X4" s="170" t="s">
        <v>51</v>
      </c>
      <c r="Y4" s="172" t="s">
        <v>54</v>
      </c>
      <c r="Z4" s="163" t="s">
        <v>160</v>
      </c>
      <c r="AA4" s="170" t="s">
        <v>107</v>
      </c>
      <c r="AB4" s="171" t="s">
        <v>108</v>
      </c>
      <c r="AC4" s="170" t="s">
        <v>161</v>
      </c>
      <c r="AD4" s="170" t="s">
        <v>51</v>
      </c>
      <c r="AE4" s="172" t="s">
        <v>54</v>
      </c>
      <c r="AF4" s="163" t="s">
        <v>160</v>
      </c>
      <c r="AG4" s="170" t="s">
        <v>107</v>
      </c>
      <c r="AH4" s="171" t="s">
        <v>108</v>
      </c>
      <c r="AI4" s="170" t="s">
        <v>161</v>
      </c>
      <c r="AJ4" s="170" t="s">
        <v>51</v>
      </c>
      <c r="AK4" s="172" t="s">
        <v>54</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n">
        <f aca="false">IF('Combined Portfolio Returns'!J46="N/A","N/A",('Combined Portfolio Returns'!J46-'Market Index Monthly Returns'!$B46))</f>
        <v>0.0625375999999998</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n">
        <f aca="false">IF('Portfolio Returns'!J46="N/A","N/A",('Portfolio Returns'!J46-'Market Index Monthly Returns'!$B46))</f>
        <v>0.0625375999999998</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n">
        <f aca="false">IF('Combined Portfolio Returns'!J47="N/A","N/A",('Combined Portfolio Returns'!J47-'Market Index Monthly Returns'!$B47))</f>
        <v>0.00345079999999991</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n">
        <f aca="false">IF('Portfolio Returns'!J47="N/A","N/A",('Portfolio Returns'!J47-'Market Index Monthly Returns'!$B47))</f>
        <v>0.00345079999999991</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n">
        <f aca="false">IF('Combined Portfolio Returns'!J48="N/A","N/A",('Combined Portfolio Returns'!J48-'Market Index Monthly Returns'!$B48))</f>
        <v>-0.000245599999999974</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n">
        <f aca="false">IF('Portfolio Returns'!J48="N/A","N/A",('Portfolio Returns'!J48-'Market Index Monthly Returns'!$B48))</f>
        <v>-0.000245599999999974</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n">
        <f aca="false">IF('Combined Portfolio Returns'!J49="N/A","N/A",('Combined Portfolio Returns'!J49-'Market Index Monthly Returns'!$B49))</f>
        <v>0.0567243999999999</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n">
        <f aca="false">IF('Portfolio Returns'!J49="N/A","N/A",('Portfolio Returns'!J49-'Market Index Monthly Returns'!$B49))</f>
        <v>0.0567243999999999</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n">
        <f aca="false">IF('Combined Portfolio Returns'!J50="N/A","N/A",('Combined Portfolio Returns'!J50-'Market Index Monthly Returns'!$B50))</f>
        <v>0.0269516</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n">
        <f aca="false">IF('Portfolio Returns'!J50="N/A","N/A",('Portfolio Returns'!J50-'Market Index Monthly Returns'!$B50))</f>
        <v>0.0269516</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n">
        <f aca="false">IF('Combined Portfolio Returns'!J51="N/A","N/A",('Combined Portfolio Returns'!J51-'Market Index Monthly Returns'!$B51))</f>
        <v>0.021052</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n">
        <f aca="false">IF('Portfolio Returns'!J51="N/A","N/A",('Portfolio Returns'!J51-'Market Index Monthly Returns'!$B51))</f>
        <v>0.021052</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n">
        <f aca="false">IF('Combined Portfolio Returns'!J52="N/A","N/A",('Combined Portfolio Returns'!J52-'Market Index Monthly Returns'!$B52))</f>
        <v>-0.0360232</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n">
        <f aca="false">IF('Portfolio Returns'!J52="N/A","N/A",('Portfolio Returns'!J52-'Market Index Monthly Returns'!$B52))</f>
        <v>-0.0360232</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n">
        <f aca="false">IF('Combined Portfolio Returns'!J53="N/A","N/A",('Combined Portfolio Returns'!J53-'Market Index Monthly Returns'!$B53))</f>
        <v>0.0167450886705898</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n">
        <f aca="false">IF('Portfolio Returns'!J53="N/A","N/A",('Portfolio Returns'!J53-'Market Index Monthly Returns'!$B53))</f>
        <v>0.0301024000000001</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n">
        <f aca="false">IF('Combined Portfolio Returns'!J54="N/A","N/A",('Combined Portfolio Returns'!J54-'Market Index Monthly Returns'!$B54))</f>
        <v>0.0303876492202695</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n">
        <f aca="false">IF('Portfolio Returns'!J54="N/A","N/A",('Portfolio Returns'!J54-'Market Index Monthly Returns'!$B54))</f>
        <v>0.0305315999999999</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n">
        <f aca="false">IF('Portfolio Returns'!W54="N/A","N/A",('Portfolio Returns'!W54-'Market Index Monthly Returns'!$B54))</f>
        <v>0.03028</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n">
        <f aca="false">IF('Combined Portfolio Returns'!J55="N/A","N/A",('Combined Portfolio Returns'!J55-'Market Index Monthly Returns'!$B55))</f>
        <v>-0.0215043379714809</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n">
        <f aca="false">IF('Portfolio Returns'!J55="N/A","N/A",('Portfolio Returns'!J55-'Market Index Monthly Returns'!$B55))</f>
        <v>-0.01185</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n">
        <f aca="false">IF('Portfolio Returns'!W55="N/A","N/A",('Portfolio Returns'!W55-'Market Index Monthly Returns'!$B55))</f>
        <v>-0.0287258</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n">
        <f aca="false">IF('Combined Portfolio Returns'!J56="N/A","N/A",('Combined Portfolio Returns'!J56-'Market Index Monthly Returns'!$B56))</f>
        <v>-0.0548657804348121</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n">
        <f aca="false">IF('Portfolio Returns'!J56="N/A","N/A",('Portfolio Returns'!J56-'Market Index Monthly Returns'!$B56))</f>
        <v>-0.069066</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n">
        <f aca="false">IF('Portfolio Returns'!W56="N/A","N/A",('Portfolio Returns'!W56-'Market Index Monthly Returns'!$B56))</f>
        <v>-0.0440598931470566</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n">
        <f aca="false">IF('Combined Portfolio Returns'!J57="N/A","N/A",('Combined Portfolio Returns'!J57-'Market Index Monthly Returns'!$B57))</f>
        <v>-0.00137011915190967</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n">
        <f aca="false">IF('Portfolio Returns'!J57="N/A","N/A",('Portfolio Returns'!J57-'Market Index Monthly Returns'!$B57))</f>
        <v>-0.0163404</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n">
        <f aca="false">IF('Portfolio Returns'!W57="N/A","N/A",('Portfolio Returns'!W57-'Market Index Monthly Returns'!$B57))</f>
        <v>0.00973539999999996</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n">
        <f aca="false">IF('Combined Portfolio Returns'!J58="N/A","N/A",('Combined Portfolio Returns'!J58-'Market Index Monthly Returns'!$B58))</f>
        <v>0.00730877262471866</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n">
        <f aca="false">IF('Portfolio Returns'!J58="N/A","N/A",('Portfolio Returns'!J58-'Market Index Monthly Returns'!$B58))</f>
        <v>-0.000313599999999962</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n">
        <f aca="false">IF('Portfolio Returns'!W58="N/A","N/A",('Portfolio Returns'!W58-'Market Index Monthly Returns'!$B58))</f>
        <v>0.0128176999999999</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n">
        <f aca="false">IF('Combined Portfolio Returns'!J59="N/A","N/A",('Combined Portfolio Returns'!J59-'Market Index Monthly Returns'!$B59))</f>
        <v>-0.0340966828583515</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n">
        <f aca="false">IF('Portfolio Returns'!J59="N/A","N/A",('Portfolio Returns'!J59-'Market Index Monthly Returns'!$B59))</f>
        <v>-0.0454064</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n">
        <f aca="false">IF('Portfolio Returns'!W59="N/A","N/A",('Portfolio Returns'!W59-'Market Index Monthly Returns'!$B59))</f>
        <v>-0.0260284481603427</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n">
        <f aca="false">IF('Combined Portfolio Returns'!J60="N/A","N/A",('Combined Portfolio Returns'!J60-'Market Index Monthly Returns'!$B60))</f>
        <v>0.0256399698528616</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n">
        <f aca="false">IF('Portfolio Returns'!J60="N/A","N/A",('Portfolio Returns'!J60-'Market Index Monthly Returns'!$B60))</f>
        <v>0.0217612</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n">
        <f aca="false">IF('Portfolio Returns'!W60="N/A","N/A",('Portfolio Returns'!W60-'Market Index Monthly Returns'!$B60))</f>
        <v>0.0283548000000001</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n">
        <f aca="false">IF('Combined Portfolio Returns'!J61="N/A","N/A",('Combined Portfolio Returns'!J61-'Market Index Monthly Returns'!$B61))</f>
        <v>0.0468444994086844</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n">
        <f aca="false">IF('Portfolio Returns'!J61="N/A","N/A",('Portfolio Returns'!J61-'Market Index Monthly Returns'!$B61))</f>
        <v>0.0621935999999999</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n">
        <f aca="false">IF('Portfolio Returns'!W61="N/A","N/A",('Portfolio Returns'!W61-'Market Index Monthly Returns'!$B61))</f>
        <v>0.0361700000000002</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n">
        <f aca="false">IF('Combined Portfolio Returns'!J62="N/A","N/A",('Combined Portfolio Returns'!J62-'Market Index Monthly Returns'!$B62))</f>
        <v>-0.0174895732800614</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n">
        <f aca="false">IF('Portfolio Returns'!J62="N/A","N/A",('Portfolio Returns'!J62-'Market Index Monthly Returns'!$B62))</f>
        <v>-0.00497159999999998</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n">
        <f aca="false">IF('Portfolio Returns'!W62="N/A","N/A",('Portfolio Returns'!W62-'Market Index Monthly Returns'!$B62))</f>
        <v>-0.0264130568974015</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n">
        <f aca="false">IF('Combined Portfolio Returns'!J63="N/A","N/A",('Combined Portfolio Returns'!J63-'Market Index Monthly Returns'!$B63))</f>
        <v>0.0167157228388538</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n">
        <f aca="false">IF('Portfolio Returns'!J63="N/A","N/A",('Portfolio Returns'!J63-'Market Index Monthly Returns'!$B63))</f>
        <v>0.0150972</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n">
        <f aca="false">IF('Portfolio Returns'!W63="N/A","N/A",('Portfolio Returns'!W63-'Market Index Monthly Returns'!$B63))</f>
        <v>0.0178959000000001</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n">
        <f aca="false">IF('Combined Portfolio Returns'!J64="N/A","N/A",('Combined Portfolio Returns'!J64-'Market Index Monthly Returns'!$B64))</f>
        <v>-0.0400455740430283</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n">
        <f aca="false">IF('Portfolio Returns'!J64="N/A","N/A",('Portfolio Returns'!J64-'Market Index Monthly Returns'!$B64))</f>
        <v>-0.0410332</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n">
        <f aca="false">IF('Portfolio Returns'!W64="N/A","N/A",('Portfolio Returns'!W64-'Market Index Monthly Returns'!$B64))</f>
        <v>-0.0393274</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n">
        <f aca="false">IF('Combined Portfolio Returns'!J65="N/A","N/A",('Combined Portfolio Returns'!J65-'Market Index Monthly Returns'!$B65))</f>
        <v>0.00546136431230317</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n">
        <f aca="false">IF('Portfolio Returns'!J65="N/A","N/A",('Portfolio Returns'!J65-'Market Index Monthly Returns'!$B65))</f>
        <v>-0.000287999999999892</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n">
        <f aca="false">IF('Portfolio Returns'!W65="N/A","N/A",('Portfolio Returns'!W65-'Market Index Monthly Returns'!$B65))</f>
        <v>0.00963474890778696</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n">
        <f aca="false">IF('Combined Portfolio Returns'!J66="N/A","N/A",('Combined Portfolio Returns'!J66-'Market Index Monthly Returns'!$B66))</f>
        <v>0.0115188705552607</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n">
        <f aca="false">IF('Portfolio Returns'!J66="N/A","N/A",('Portfolio Returns'!J66-'Market Index Monthly Returns'!$B66))</f>
        <v>0.000289600000000087</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n">
        <f aca="false">IF('Portfolio Returns'!W66="N/A","N/A",('Portfolio Returns'!W66-'Market Index Monthly Returns'!$B66))</f>
        <v>0.0195882970688003</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n">
        <f aca="false">IF('Combined Portfolio Returns'!J67="N/A","N/A",('Combined Portfolio Returns'!J67-'Market Index Monthly Returns'!$B67))</f>
        <v>0.0408549585803671</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n">
        <f aca="false">IF('Portfolio Returns'!J67="N/A","N/A",('Portfolio Returns'!J67-'Market Index Monthly Returns'!$B67))</f>
        <v>0.051436</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n">
        <f aca="false">IF('Portfolio Returns'!W67="N/A","N/A",('Portfolio Returns'!W67-'Market Index Monthly Returns'!$B67))</f>
        <v>0.0334008999999999</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n">
        <f aca="false">IF('Combined Portfolio Returns'!J68="N/A","N/A",('Combined Portfolio Returns'!J68-'Market Index Monthly Returns'!$B68))</f>
        <v>0.0258067855712969</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n">
        <f aca="false">IF('Portfolio Returns'!J68="N/A","N/A",('Portfolio Returns'!J68-'Market Index Monthly Returns'!$B68))</f>
        <v>0.0276376</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n">
        <f aca="false">IF('Portfolio Returns'!W68="N/A","N/A",('Portfolio Returns'!W68-'Market Index Monthly Returns'!$B68))</f>
        <v>0.0244946124534699</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n">
        <f aca="false">IF('Combined Portfolio Returns'!J69="N/A","N/A",('Combined Portfolio Returns'!J69-'Market Index Monthly Returns'!$B69))</f>
        <v>0.0266398893316335</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n">
        <f aca="false">IF('Portfolio Returns'!J69="N/A","N/A",('Portfolio Returns'!J69-'Market Index Monthly Returns'!$B69))</f>
        <v>0.0307724</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n">
        <f aca="false">IF('Portfolio Returns'!W69="N/A","N/A",('Portfolio Returns'!W69-'Market Index Monthly Returns'!$B69))</f>
        <v>0.0236664999999999</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n">
        <f aca="false">IF('Combined Portfolio Returns'!J70="N/A","N/A",('Combined Portfolio Returns'!J70-'Market Index Monthly Returns'!$B70))</f>
        <v>0.0289119661504842</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n">
        <f aca="false">IF('Portfolio Returns'!J70="N/A","N/A",('Portfolio Returns'!J70-'Market Index Monthly Returns'!$B70))</f>
        <v>0.0222052000000001</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n">
        <f aca="false">IF('Portfolio Returns'!W70="N/A","N/A",('Portfolio Returns'!W70-'Market Index Monthly Returns'!$B70))</f>
        <v>0.0337709</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n">
        <f aca="false">IF('Combined Portfolio Returns'!J71="N/A","N/A",('Combined Portfolio Returns'!J71-'Market Index Monthly Returns'!$B71))</f>
        <v>0.0449012843899981</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n">
        <f aca="false">IF('Portfolio Returns'!J71="N/A","N/A",('Portfolio Returns'!J71-'Market Index Monthly Returns'!$B71))</f>
        <v>0.0817187999999999</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n">
        <f aca="false">IF('Portfolio Returns'!W71="N/A","N/A",('Portfolio Returns'!W71-'Market Index Monthly Returns'!$B71))</f>
        <v>0.0185246283038859</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n">
        <f aca="false">IF('Combined Portfolio Returns'!J72="N/A","N/A",('Combined Portfolio Returns'!J72-'Market Index Monthly Returns'!$B72))</f>
        <v>0.047392311733905</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n">
        <f aca="false">IF('Portfolio Returns'!J72="N/A","N/A",('Portfolio Returns'!J72-'Market Index Monthly Returns'!$B72))</f>
        <v>0.073832</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n">
        <f aca="false">IF('Portfolio Returns'!W72="N/A","N/A",('Portfolio Returns'!W72-'Market Index Monthly Returns'!$B72))</f>
        <v>0.0272651999999999</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n">
        <f aca="false">IF('Combined Portfolio Returns'!J73="N/A","N/A",('Combined Portfolio Returns'!J73-'Market Index Monthly Returns'!$B73))</f>
        <v>0.00583934680066749</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n">
        <f aca="false">IF('Portfolio Returns'!J73="N/A","N/A",('Portfolio Returns'!J73-'Market Index Monthly Returns'!$B73))</f>
        <v>0.0161520000000001</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n">
        <f aca="false">IF('Portfolio Returns'!W73="N/A","N/A",('Portfolio Returns'!W73-'Market Index Monthly Returns'!$B73))</f>
        <v>-0.00236529999999997</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n">
        <f aca="false">IF('Combined Portfolio Returns'!J74="N/A","N/A",('Combined Portfolio Returns'!J74-'Market Index Monthly Returns'!$B74))</f>
        <v>0.0271528036166482</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n">
        <f aca="false">IF('Portfolio Returns'!J74="N/A","N/A",('Portfolio Returns'!J74-'Market Index Monthly Returns'!$B74))</f>
        <v>0.0206964000000001</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n">
        <f aca="false">IF('Portfolio Returns'!W74="N/A","N/A",('Portfolio Returns'!W74-'Market Index Monthly Returns'!$B74))</f>
        <v>0.0444141764352663</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n">
        <f aca="false">IF('Combined Portfolio Returns'!J75="N/A","N/A",('Combined Portfolio Returns'!J75-'Market Index Monthly Returns'!$B75))</f>
        <v>0.0122378531031682</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n">
        <f aca="false">IF('Portfolio Returns'!J75="N/A","N/A",('Portfolio Returns'!J75-'Market Index Monthly Returns'!$B75))</f>
        <v>0.0206612000000002</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n">
        <f aca="false">IF('Portfolio Returns'!W75="N/A","N/A",('Portfolio Returns'!W75-'Market Index Monthly Returns'!$B75))</f>
        <v>-0.00806290000000012</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n">
        <f aca="false">IF('Portfolio Returns'!AJ75="N/A","N/A",('Portfolio Returns'!AJ75-'Market Index Monthly Returns'!$B75))</f>
        <v>0.0308330708661417</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n">
        <f aca="false">IF('Combined Portfolio Returns'!J76="N/A","N/A",('Combined Portfolio Returns'!J76-'Market Index Monthly Returns'!$B76))</f>
        <v>0.0386375026136276</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n">
        <f aca="false">IF('Portfolio Returns'!J76="N/A","N/A",('Portfolio Returns'!J76-'Market Index Monthly Returns'!$B76))</f>
        <v>0.0613935999999999</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n">
        <f aca="false">IF('Portfolio Returns'!W76="N/A","N/A",('Portfolio Returns'!W76-'Market Index Monthly Returns'!$B76))</f>
        <v>0.038183</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n">
        <f aca="false">IF('Portfolio Returns'!AJ76="N/A","N/A",('Portfolio Returns'!AJ76-'Market Index Monthly Returns'!$B76))</f>
        <v>0.0146114068441065</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n">
        <f aca="false">IF('Combined Portfolio Returns'!J77="N/A","N/A",('Combined Portfolio Returns'!J77-'Market Index Monthly Returns'!$B77))</f>
        <v>0.0215336008414394</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n">
        <f aca="false">IF('Portfolio Returns'!J77="N/A","N/A",('Portfolio Returns'!J77-'Market Index Monthly Returns'!$B77))</f>
        <v>-0.00557160000000012</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n">
        <f aca="false">IF('Portfolio Returns'!W77="N/A","N/A",('Portfolio Returns'!W77-'Market Index Monthly Returns'!$B77))</f>
        <v>0.0218609906435077</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n">
        <f aca="false">IF('Portfolio Returns'!AJ77="N/A","N/A",('Portfolio Returns'!AJ77-'Market Index Monthly Returns'!$B77))</f>
        <v>0.0517701492537313</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n">
        <f aca="false">IF('Combined Portfolio Returns'!J78="N/A","N/A",('Combined Portfolio Returns'!J78-'Market Index Monthly Returns'!$B78))</f>
        <v>0.00943192763354393</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n">
        <f aca="false">IF('Portfolio Returns'!J78="N/A","N/A",('Portfolio Returns'!J78-'Market Index Monthly Returns'!$B78))</f>
        <v>0.0148972000000001</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n">
        <f aca="false">IF('Portfolio Returns'!W78="N/A","N/A",('Portfolio Returns'!W78-'Market Index Monthly Returns'!$B78))</f>
        <v>0.0289188</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n">
        <f aca="false">IF('Portfolio Returns'!AJ78="N/A","N/A",('Portfolio Returns'!AJ78-'Market Index Monthly Returns'!$B78))</f>
        <v>-0.0217678445229682</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n">
        <f aca="false">IF('Combined Portfolio Returns'!J79="N/A","N/A",('Combined Portfolio Returns'!J79-'Market Index Monthly Returns'!$B79))</f>
        <v>-0.00391156028678809</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n">
        <f aca="false">IF('Portfolio Returns'!J79="N/A","N/A",('Portfolio Returns'!J79-'Market Index Monthly Returns'!$B79))</f>
        <v>-0.0409332</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n">
        <f aca="false">IF('Portfolio Returns'!W79="N/A","N/A",('Portfolio Returns'!W79-'Market Index Monthly Returns'!$B79))</f>
        <v>0.00509190000000003</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n">
        <f aca="false">IF('Portfolio Returns'!AJ79="N/A","N/A",('Portfolio Returns'!AJ79-'Market Index Monthly Returns'!$B79))</f>
        <v>0.0248769784172662</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n">
        <f aca="false">IF('Combined Portfolio Returns'!J80="N/A","N/A",('Combined Portfolio Returns'!J80-'Market Index Monthly Returns'!$B80))</f>
        <v>0.0151353023890938</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n">
        <f aca="false">IF('Portfolio Returns'!J80="N/A","N/A",('Portfolio Returns'!J80-'Market Index Monthly Returns'!$B80))</f>
        <v>0.000212000000000186</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n">
        <f aca="false">IF('Portfolio Returns'!W80="N/A","N/A",('Portfolio Returns'!W80-'Market Index Monthly Returns'!$B80))</f>
        <v>0.0122905520973116</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n">
        <f aca="false">IF('Portfolio Returns'!AJ80="N/A","N/A",('Portfolio Returns'!AJ80-'Market Index Monthly Returns'!$B80))</f>
        <v>0.0344615384615385</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n">
        <f aca="false">IF('Combined Portfolio Returns'!J81="N/A","N/A",('Combined Portfolio Returns'!J81-'Market Index Monthly Returns'!$B81))</f>
        <v>0.0284877007425484</v>
      </c>
      <c r="C81" s="166" t="n">
        <f aca="false">IF('Combined Portfolio Returns'!J46="N/A","N/A",((AVERAGE(B46:B81)/D81)))</f>
        <v>0.498769673675955</v>
      </c>
      <c r="D81" s="167" t="n">
        <f aca="false">IF('Combined Portfolio Returns'!J46="N/A","N/A",(STDEV('Combined Portfolio Returns'!J46:J81)))</f>
        <v>0.0275538639859116</v>
      </c>
      <c r="E81" s="166" t="n">
        <f aca="false">IF('Combined Portfolio Returns'!J46="N/A","N/A",(RSQ('Combined Portfolio Returns'!J46:J81,'Market Index Monthly Returns'!$C46:$C81)))</f>
        <v>0.837519954430766</v>
      </c>
      <c r="F81" s="166" t="n">
        <f aca="false">IF('Combined Portfolio Returns'!J46="N/A","N/A",(COVAR('Combined Portfolio Returns'!J46:J81,'Market Index Monthly Returns'!$C46:$C81)/VARP('Market Index Monthly Returns'!$C46:$C81)))</f>
        <v>1.09138017289343</v>
      </c>
      <c r="G81" s="173" t="n">
        <f aca="false">IF('Combined Portfolio Returns'!J46="N/A","N/A",(AVERAGE('Combined Portfolio Returns'!J46:J81)-(AVERAGE('Market Index Monthly Returns'!$B46:$B81)+F81*(AVERAGE('Market Index Monthly Returns'!$C46:$C81)-AVERAGE('Market Index Monthly Returns'!$B46:$B81)))))</f>
        <v>0.00275040811845486</v>
      </c>
      <c r="H81" s="165" t="n">
        <f aca="false">IF('Portfolio Returns'!J81="N/A","N/A",('Portfolio Returns'!J81-'Market Index Monthly Returns'!$B81))</f>
        <v>0.000889600000000049</v>
      </c>
      <c r="I81" s="166" t="n">
        <f aca="false">IF('Portfolio Returns'!J46="N/A","N/A",((AVERAGE(H46:H81)/J81)))</f>
        <v>0.381484879705941</v>
      </c>
      <c r="J81" s="167" t="n">
        <f aca="false">IF('Portfolio Returns'!J46="N/A","N/A",(STDEV('Portfolio Returns'!J46:J81)))</f>
        <v>0.0350351150928159</v>
      </c>
      <c r="K81" s="166" t="n">
        <f aca="false">IF('Portfolio Returns'!J46="N/A","N/A",(RSQ('Portfolio Returns'!J46:J81,'Market Index Monthly Returns'!$C46:$C81)))</f>
        <v>0.652862120287933</v>
      </c>
      <c r="L81" s="166" t="n">
        <f aca="false">IF('Portfolio Returns'!J46="N/A","N/A",(COVAR('Portfolio Returns'!J46:J81,'Market Index Monthly Returns'!$C46:$C81)/VARP('Market Index Monthly Returns'!$C46:$C81)))</f>
        <v>1.22520920760316</v>
      </c>
      <c r="M81" s="173" t="n">
        <f aca="false">IF('Portfolio Returns'!J46="N/A","N/A",(AVERAGE('Portfolio Returns'!J46:J81)-(AVERAGE('Market Index Monthly Returns'!$B46:$B81)+L81*(AVERAGE('Market Index Monthly Returns'!$C46:$C81)-AVERAGE('Market Index Monthly Returns'!$B46:$B81)))))</f>
        <v>0.00102478725897482</v>
      </c>
      <c r="N81" s="165" t="n">
        <f aca="false">IF('Portfolio Returns'!W81="N/A","N/A",('Portfolio Returns'!W81-'Market Index Monthly Returns'!$B81))</f>
        <v>0.0101978</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n">
        <f aca="false">IF('Portfolio Returns'!AJ81="N/A","N/A",('Portfolio Returns'!AJ81-'Market Index Monthly Returns'!$B81))</f>
        <v>0.0800750841750842</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n">
        <f aca="false">IF('Combined Portfolio Returns'!J82="N/A","N/A",('Combined Portfolio Returns'!J82-'Market Index Monthly Returns'!$B82))</f>
        <v>0.0368697530287272</v>
      </c>
      <c r="C82" s="166" t="n">
        <f aca="false">IF('Combined Portfolio Returns'!J47="N/A","N/A",((AVERAGE(B47:B82)/D82)))</f>
        <v>0.489068463576065</v>
      </c>
      <c r="D82" s="167" t="n">
        <f aca="false">IF('Combined Portfolio Returns'!J47="N/A","N/A",(STDEV('Combined Portfolio Returns'!J47:J82)))</f>
        <v>0.0266425602343836</v>
      </c>
      <c r="E82" s="166" t="n">
        <f aca="false">IF('Combined Portfolio Returns'!J47="N/A","N/A",(RSQ('Combined Portfolio Returns'!J47:J82,'Market Index Monthly Returns'!$C47:$C82)))</f>
        <v>0.856487595073027</v>
      </c>
      <c r="F82" s="166" t="n">
        <f aca="false">IF('Combined Portfolio Returns'!J47="N/A","N/A",(COVAR('Combined Portfolio Returns'!J47:J82,'Market Index Monthly Returns'!$C47:$C82)/VARP('Market Index Monthly Returns'!$C47:$C82)))</f>
        <v>1.07074916681207</v>
      </c>
      <c r="G82" s="173" t="n">
        <f aca="false">IF('Combined Portfolio Returns'!J47="N/A","N/A",(AVERAGE('Combined Portfolio Returns'!J47:J82)-(AVERAGE('Market Index Monthly Returns'!$B47:$B82)+F82*(AVERAGE('Market Index Monthly Returns'!$C47:$C82)-AVERAGE('Market Index Monthly Returns'!$B47:$B82)))))</f>
        <v>0.00241177342867634</v>
      </c>
      <c r="H82" s="165" t="n">
        <f aca="false">IF('Portfolio Returns'!J82="N/A","N/A",('Portfolio Returns'!J82-'Market Index Monthly Returns'!$B82))</f>
        <v>0.051736</v>
      </c>
      <c r="I82" s="166" t="n">
        <f aca="false">IF('Portfolio Returns'!J47="N/A","N/A",((AVERAGE(H47:H82)/J82)))</f>
        <v>0.376445918471802</v>
      </c>
      <c r="J82" s="167" t="n">
        <f aca="false">IF('Portfolio Returns'!J47="N/A","N/A",(STDEV('Portfolio Returns'!J47:J82)))</f>
        <v>0.0347070364722281</v>
      </c>
      <c r="K82" s="166" t="n">
        <f aca="false">IF('Portfolio Returns'!J47="N/A","N/A",(RSQ('Portfolio Returns'!J47:J82,'Market Index Monthly Returns'!$C47:$C82)))</f>
        <v>0.651281543141603</v>
      </c>
      <c r="L82" s="166" t="n">
        <f aca="false">IF('Portfolio Returns'!J47="N/A","N/A",(COVAR('Portfolio Returns'!J47:J82,'Market Index Monthly Returns'!$C47:$C82)/VARP('Market Index Monthly Returns'!$C47:$C82)))</f>
        <v>1.21633489919072</v>
      </c>
      <c r="M82" s="173" t="n">
        <f aca="false">IF('Portfolio Returns'!J47="N/A","N/A",(AVERAGE('Portfolio Returns'!J47:J82)-(AVERAGE('Market Index Monthly Returns'!$B47:$B82)+L82*(AVERAGE('Market Index Monthly Returns'!$C47:$C82)-AVERAGE('Market Index Monthly Returns'!$B47:$B82)))))</f>
        <v>0.00100333447191426</v>
      </c>
      <c r="N82" s="165" t="n">
        <f aca="false">IF('Portfolio Returns'!W82="N/A","N/A",('Portfolio Returns'!W82-'Market Index Monthly Returns'!$B82))</f>
        <v>0.0209163000000002</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n">
        <f aca="false">IF('Portfolio Returns'!AJ82="N/A","N/A",('Portfolio Returns'!AJ82-'Market Index Monthly Returns'!$B82))</f>
        <v>0.042483850931677</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n">
        <f aca="false">IF('Combined Portfolio Returns'!J83="N/A","N/A",('Combined Portfolio Returns'!J83-'Market Index Monthly Returns'!$B83))</f>
        <v>-0.00278770533301453</v>
      </c>
      <c r="C83" s="166" t="n">
        <f aca="false">IF('Combined Portfolio Returns'!J48="N/A","N/A",((AVERAGE(B48:B83)/D83)))</f>
        <v>0.481421031224113</v>
      </c>
      <c r="D83" s="167" t="n">
        <f aca="false">IF('Combined Portfolio Returns'!J48="N/A","N/A",(STDEV('Combined Portfolio Returns'!J48:J83)))</f>
        <v>0.0267058216215977</v>
      </c>
      <c r="E83" s="166" t="n">
        <f aca="false">IF('Combined Portfolio Returns'!J48="N/A","N/A",(RSQ('Combined Portfolio Returns'!J48:J83,'Market Index Monthly Returns'!$C48:$C83)))</f>
        <v>0.854801664404807</v>
      </c>
      <c r="F83" s="166" t="n">
        <f aca="false">IF('Combined Portfolio Returns'!J48="N/A","N/A",(COVAR('Combined Portfolio Returns'!J48:J83,'Market Index Monthly Returns'!$C48:$C83)/VARP('Market Index Monthly Returns'!$C48:$C83)))</f>
        <v>1.06107200787458</v>
      </c>
      <c r="G83" s="173" t="n">
        <f aca="false">IF('Combined Portfolio Returns'!J48="N/A","N/A",(AVERAGE('Combined Portfolio Returns'!J48:J83)-(AVERAGE('Market Index Monthly Returns'!$B48:$B83)+F83*(AVERAGE('Market Index Monthly Returns'!$C48:$C83)-AVERAGE('Market Index Monthly Returns'!$B48:$B83)))))</f>
        <v>0.00276477042097192</v>
      </c>
      <c r="H83" s="165" t="n">
        <f aca="false">IF('Portfolio Returns'!J83="N/A","N/A",('Portfolio Returns'!J83-'Market Index Monthly Returns'!$B83))</f>
        <v>0.0284376</v>
      </c>
      <c r="I83" s="166" t="n">
        <f aca="false">IF('Portfolio Returns'!J48="N/A","N/A",((AVERAGE(H48:H83)/J83)))</f>
        <v>0.395910561838852</v>
      </c>
      <c r="J83" s="167" t="n">
        <f aca="false">IF('Portfolio Returns'!J48="N/A","N/A",(STDEV('Portfolio Returns'!J48:J83)))</f>
        <v>0.034753808880705</v>
      </c>
      <c r="K83" s="166" t="n">
        <f aca="false">IF('Portfolio Returns'!J48="N/A","N/A",(RSQ('Portfolio Returns'!J48:J83,'Market Index Monthly Returns'!$C48:$C83)))</f>
        <v>0.611879664922994</v>
      </c>
      <c r="L83" s="166" t="n">
        <f aca="false">IF('Portfolio Returns'!J48="N/A","N/A",(COVAR('Portfolio Returns'!J48:J83,'Market Index Monthly Returns'!$C48:$C83)/VARP('Market Index Monthly Returns'!$C48:$C83)))</f>
        <v>1.1682657716855</v>
      </c>
      <c r="M83" s="173" t="n">
        <f aca="false">IF('Portfolio Returns'!J48="N/A","N/A",(AVERAGE('Portfolio Returns'!J48:J83)-(AVERAGE('Market Index Monthly Returns'!$B48:$B83)+L83*(AVERAGE('Market Index Monthly Returns'!$C48:$C83)-AVERAGE('Market Index Monthly Returns'!$B48:$B83)))))</f>
        <v>0.00264789443819127</v>
      </c>
      <c r="N83" s="165" t="n">
        <f aca="false">IF('Portfolio Returns'!W83="N/A","N/A",('Portfolio Returns'!W83-'Market Index Monthly Returns'!$B83))</f>
        <v>0.00611811438714693</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n">
        <f aca="false">IF('Portfolio Returns'!AJ83="N/A","N/A",('Portfolio Returns'!AJ83-'Market Index Monthly Returns'!$B83))</f>
        <v>-0.0427756676557864</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n">
        <f aca="false">IF('Combined Portfolio Returns'!J84="N/A","N/A",('Combined Portfolio Returns'!J84-'Market Index Monthly Returns'!$B84))</f>
        <v>-0.0370396134998331</v>
      </c>
      <c r="C84" s="166" t="n">
        <f aca="false">IF('Combined Portfolio Returns'!J49="N/A","N/A",((AVERAGE(B49:B84)/D84)))</f>
        <v>0.4247529929443</v>
      </c>
      <c r="D84" s="167" t="n">
        <f aca="false">IF('Combined Portfolio Returns'!J49="N/A","N/A",(STDEV('Combined Portfolio Returns'!J49:J84)))</f>
        <v>0.0278625188069194</v>
      </c>
      <c r="E84" s="166" t="n">
        <f aca="false">IF('Combined Portfolio Returns'!J49="N/A","N/A",(RSQ('Combined Portfolio Returns'!J49:J84,'Market Index Monthly Returns'!$C49:$C84)))</f>
        <v>0.852713284615419</v>
      </c>
      <c r="F84" s="166" t="n">
        <f aca="false">IF('Combined Portfolio Returns'!J49="N/A","N/A",(COVAR('Combined Portfolio Returns'!J49:J84,'Market Index Monthly Returns'!$C49:$C84)/VARP('Market Index Monthly Returns'!$C49:$C84)))</f>
        <v>0.998915978240894</v>
      </c>
      <c r="G84" s="173" t="n">
        <f aca="false">IF('Combined Portfolio Returns'!J49="N/A","N/A",(AVERAGE('Combined Portfolio Returns'!J49:J84)-(AVERAGE('Market Index Monthly Returns'!$B49:$B84)+F84*(AVERAGE('Market Index Monthly Returns'!$C49:$C84)-AVERAGE('Market Index Monthly Returns'!$B49:$B84)))))</f>
        <v>0.00387388286094718</v>
      </c>
      <c r="H84" s="165" t="n">
        <f aca="false">IF('Portfolio Returns'!J84="N/A","N/A",('Portfolio Returns'!J84-'Market Index Monthly Returns'!$B84))</f>
        <v>0.0314724</v>
      </c>
      <c r="I84" s="166" t="n">
        <f aca="false">IF('Portfolio Returns'!J49="N/A","N/A",((AVERAGE(H49:H84)/J84)))</f>
        <v>0.420924894005488</v>
      </c>
      <c r="J84" s="167" t="n">
        <f aca="false">IF('Portfolio Returns'!J49="N/A","N/A",(STDEV('Portfolio Returns'!J49:J84)))</f>
        <v>0.0347816338830382</v>
      </c>
      <c r="K84" s="166" t="n">
        <f aca="false">IF('Portfolio Returns'!J49="N/A","N/A",(RSQ('Portfolio Returns'!J49:J84,'Market Index Monthly Returns'!$C49:$C84)))</f>
        <v>0.438668023354164</v>
      </c>
      <c r="L84" s="166" t="n">
        <f aca="false">IF('Portfolio Returns'!J49="N/A","N/A",(COVAR('Portfolio Returns'!J49:J84,'Market Index Monthly Returns'!$C49:$C84)/VARP('Market Index Monthly Returns'!$C49:$C84)))</f>
        <v>0.894386095819615</v>
      </c>
      <c r="M84" s="173" t="n">
        <f aca="false">IF('Portfolio Returns'!J49="N/A","N/A",(AVERAGE('Portfolio Returns'!J49:J84)-(AVERAGE('Market Index Monthly Returns'!$B49:$B84)+L84*(AVERAGE('Market Index Monthly Returns'!$C49:$C84)-AVERAGE('Market Index Monthly Returns'!$B49:$B84)))))</f>
        <v>0.00751269525303758</v>
      </c>
      <c r="N84" s="165" t="n">
        <f aca="false">IF('Portfolio Returns'!W84="N/A","N/A",('Portfolio Returns'!W84-'Market Index Monthly Returns'!$B84))</f>
        <v>-0.0470546</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n">
        <f aca="false">IF('Portfolio Returns'!AJ84="N/A","N/A",('Portfolio Returns'!AJ84-'Market Index Monthly Returns'!$B84))</f>
        <v>-0.0937061728395062</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n">
        <f aca="false">IF('Combined Portfolio Returns'!J85="N/A","N/A",('Combined Portfolio Returns'!J85-'Market Index Monthly Returns'!$B85))</f>
        <v>0.0273813451103508</v>
      </c>
      <c r="C85" s="166" t="n">
        <f aca="false">IF('Combined Portfolio Returns'!J50="N/A","N/A",((AVERAGE(B50:B85)/D85)))</f>
        <v>0.408308946609117</v>
      </c>
      <c r="D85" s="167" t="n">
        <f aca="false">IF('Combined Portfolio Returns'!J50="N/A","N/A",(STDEV('Combined Portfolio Returns'!J50:J85)))</f>
        <v>0.0269883956442163</v>
      </c>
      <c r="E85" s="166" t="n">
        <f aca="false">IF('Combined Portfolio Returns'!J50="N/A","N/A",(RSQ('Combined Portfolio Returns'!J50:J85,'Market Index Monthly Returns'!$C50:$C85)))</f>
        <v>0.854459712203705</v>
      </c>
      <c r="F85" s="166" t="n">
        <f aca="false">IF('Combined Portfolio Returns'!J50="N/A","N/A",(COVAR('Combined Portfolio Returns'!J50:J85,'Market Index Monthly Returns'!$C50:$C85)/VARP('Market Index Monthly Returns'!$C50:$C85)))</f>
        <v>0.975131776465726</v>
      </c>
      <c r="G85" s="173" t="n">
        <f aca="false">IF('Combined Portfolio Returns'!J50="N/A","N/A",(AVERAGE('Combined Portfolio Returns'!J50:J85)-(AVERAGE('Market Index Monthly Returns'!$B50:$B85)+F85*(AVERAGE('Market Index Monthly Returns'!$C50:$C85)-AVERAGE('Market Index Monthly Returns'!$B50:$B85)))))</f>
        <v>0.00346774952730882</v>
      </c>
      <c r="H85" s="165" t="n">
        <f aca="false">IF('Portfolio Returns'!J85="N/A","N/A",('Portfolio Returns'!J85-'Market Index Monthly Returns'!$B85))</f>
        <v>0.0231052000000001</v>
      </c>
      <c r="I85" s="166" t="n">
        <f aca="false">IF('Portfolio Returns'!J50="N/A","N/A",((AVERAGE(H50:H85)/J85)))</f>
        <v>0.401847916463223</v>
      </c>
      <c r="J85" s="167" t="n">
        <f aca="false">IF('Portfolio Returns'!J50="N/A","N/A",(STDEV('Portfolio Returns'!J50:J85)))</f>
        <v>0.0341088962449388</v>
      </c>
      <c r="K85" s="166" t="n">
        <f aca="false">IF('Portfolio Returns'!J50="N/A","N/A",(RSQ('Portfolio Returns'!J50:J85,'Market Index Monthly Returns'!$C50:$C85)))</f>
        <v>0.422086783508203</v>
      </c>
      <c r="L85" s="166" t="n">
        <f aca="false">IF('Portfolio Returns'!J50="N/A","N/A",(COVAR('Portfolio Returns'!J50:J85,'Market Index Monthly Returns'!$C50:$C85)/VARP('Market Index Monthly Returns'!$C50:$C85)))</f>
        <v>0.866181668518599</v>
      </c>
      <c r="M85" s="173" t="n">
        <f aca="false">IF('Portfolio Returns'!J50="N/A","N/A",(AVERAGE('Portfolio Returns'!J50:J85)-(AVERAGE('Market Index Monthly Returns'!$B50:$B85)+L85*(AVERAGE('Market Index Monthly Returns'!$C50:$C85)-AVERAGE('Market Index Monthly Returns'!$B50:$B85)))))</f>
        <v>0.00699849307825042</v>
      </c>
      <c r="N85" s="165" t="n">
        <f aca="false">IF('Portfolio Returns'!W85="N/A","N/A",('Portfolio Returns'!W85-'Market Index Monthly Returns'!$B85))</f>
        <v>0.0163572999999999</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n">
        <f aca="false">IF('Portfolio Returns'!AJ85="N/A","N/A",('Portfolio Returns'!AJ85-'Market Index Monthly Returns'!$B85))</f>
        <v>0.0467474576271187</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n">
        <f aca="false">IF('Combined Portfolio Returns'!J86="N/A","N/A",('Combined Portfolio Returns'!J86-'Market Index Monthly Returns'!$B86))</f>
        <v>0.0521510175012377</v>
      </c>
      <c r="C86" s="166" t="n">
        <f aca="false">IF('Combined Portfolio Returns'!J51="N/A","N/A",((AVERAGE(B51:B86)/D86)))</f>
        <v>0.422106224033259</v>
      </c>
      <c r="D86" s="167" t="n">
        <f aca="false">IF('Combined Portfolio Returns'!J51="N/A","N/A",(STDEV('Combined Portfolio Returns'!J51:J86)))</f>
        <v>0.0277645449139728</v>
      </c>
      <c r="E86" s="166" t="n">
        <f aca="false">IF('Combined Portfolio Returns'!J51="N/A","N/A",(RSQ('Combined Portfolio Returns'!J51:J86,'Market Index Monthly Returns'!$C51:$C86)))</f>
        <v>0.884372929359532</v>
      </c>
      <c r="F86" s="166" t="n">
        <f aca="false">IF('Combined Portfolio Returns'!J51="N/A","N/A",(COVAR('Combined Portfolio Returns'!J51:J86,'Market Index Monthly Returns'!$C51:$C86)/VARP('Market Index Monthly Returns'!$C51:$C86)))</f>
        <v>0.987412425863555</v>
      </c>
      <c r="G86" s="173" t="n">
        <f aca="false">IF('Combined Portfolio Returns'!J51="N/A","N/A",(AVERAGE('Combined Portfolio Returns'!J51:J86)-(AVERAGE('Market Index Monthly Returns'!$B51:$B86)+F86*(AVERAGE('Market Index Monthly Returns'!$C51:$C86)-AVERAGE('Market Index Monthly Returns'!$B51:$B86)))))</f>
        <v>0.00271493445422207</v>
      </c>
      <c r="H86" s="165" t="n">
        <f aca="false">IF('Portfolio Returns'!J86="N/A","N/A",('Portfolio Returns'!J86-'Market Index Monthly Returns'!$B86))</f>
        <v>0.0823187999999999</v>
      </c>
      <c r="I86" s="166" t="n">
        <f aca="false">IF('Portfolio Returns'!J51="N/A","N/A",((AVERAGE(H51:H86)/J86)))</f>
        <v>0.424011345484078</v>
      </c>
      <c r="J86" s="167" t="n">
        <f aca="false">IF('Portfolio Returns'!J51="N/A","N/A",(STDEV('Portfolio Returns'!J51:J86)))</f>
        <v>0.0359532046230096</v>
      </c>
      <c r="K86" s="166" t="n">
        <f aca="false">IF('Portfolio Returns'!J51="N/A","N/A",(RSQ('Portfolio Returns'!J51:J86,'Market Index Monthly Returns'!$C51:$C86)))</f>
        <v>0.4671780287982</v>
      </c>
      <c r="L86" s="166" t="n">
        <f aca="false">IF('Portfolio Returns'!J51="N/A","N/A",(COVAR('Portfolio Returns'!J51:J86,'Market Index Monthly Returns'!$C51:$C86)/VARP('Market Index Monthly Returns'!$C51:$C86)))</f>
        <v>0.929328209109798</v>
      </c>
      <c r="M86" s="173" t="n">
        <f aca="false">IF('Portfolio Returns'!J51="N/A","N/A",(AVERAGE('Portfolio Returns'!J51:J86)-(AVERAGE('Market Index Monthly Returns'!$B51:$B86)+L86*(AVERAGE('Market Index Monthly Returns'!$C51:$C86)-AVERAGE('Market Index Monthly Returns'!$B51:$B86)))))</f>
        <v>0.00676960969303483</v>
      </c>
      <c r="N86" s="165" t="n">
        <f aca="false">IF('Portfolio Returns'!W86="N/A","N/A",('Portfolio Returns'!W86-'Market Index Monthly Returns'!$B86))</f>
        <v>0.0571468517041142</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n">
        <f aca="false">IF('Portfolio Returns'!AJ86="N/A","N/A",('Portfolio Returns'!AJ86-'Market Index Monthly Returns'!$B86))</f>
        <v>0.0119290322580645</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n">
        <f aca="false">IF('Combined Portfolio Returns'!J87="N/A","N/A",('Combined Portfolio Returns'!J87-'Market Index Monthly Returns'!$B87))</f>
        <v>0.0246570140225449</v>
      </c>
      <c r="C87" s="166" t="n">
        <f aca="false">IF('Combined Portfolio Returns'!J52="N/A","N/A",((AVERAGE(B52:B87)/D87)))</f>
        <v>0.424869240065327</v>
      </c>
      <c r="D87" s="167" t="n">
        <f aca="false">IF('Combined Portfolio Returns'!J52="N/A","N/A",(STDEV('Combined Portfolio Returns'!J52:J87)))</f>
        <v>0.027819680455628</v>
      </c>
      <c r="E87" s="166" t="n">
        <f aca="false">IF('Combined Portfolio Returns'!J52="N/A","N/A",(RSQ('Combined Portfolio Returns'!J52:J87,'Market Index Monthly Returns'!$C52:$C87)))</f>
        <v>0.880139883979983</v>
      </c>
      <c r="F87" s="166" t="n">
        <f aca="false">IF('Combined Portfolio Returns'!J52="N/A","N/A",(COVAR('Combined Portfolio Returns'!J52:J87,'Market Index Monthly Returns'!$C52:$C87)/VARP('Market Index Monthly Returns'!$C52:$C87)))</f>
        <v>0.987259654549318</v>
      </c>
      <c r="G87" s="173" t="n">
        <f aca="false">IF('Combined Portfolio Returns'!J52="N/A","N/A",(AVERAGE('Combined Portfolio Returns'!J52:J87)-(AVERAGE('Market Index Monthly Returns'!$B52:$B87)+F87*(AVERAGE('Market Index Monthly Returns'!$C52:$C87)-AVERAGE('Market Index Monthly Returns'!$B52:$B87)))))</f>
        <v>0.00293164721516974</v>
      </c>
      <c r="H87" s="165" t="n">
        <f aca="false">IF('Portfolio Returns'!J87="N/A","N/A",('Portfolio Returns'!J87-'Market Index Monthly Returns'!$B87))</f>
        <v>0.0746320000000001</v>
      </c>
      <c r="I87" s="166" t="n">
        <f aca="false">IF('Portfolio Returns'!J52="N/A","N/A",((AVERAGE(H52:H87)/J87)))</f>
        <v>0.448639347585301</v>
      </c>
      <c r="J87" s="167" t="n">
        <f aca="false">IF('Portfolio Returns'!J52="N/A","N/A",(STDEV('Portfolio Returns'!J52:J87)))</f>
        <v>0.0372969961062511</v>
      </c>
      <c r="K87" s="166" t="n">
        <f aca="false">IF('Portfolio Returns'!J52="N/A","N/A",(RSQ('Portfolio Returns'!J52:J87,'Market Index Monthly Returns'!$C52:$C87)))</f>
        <v>0.436087173985686</v>
      </c>
      <c r="L87" s="166" t="n">
        <f aca="false">IF('Portfolio Returns'!J52="N/A","N/A",(COVAR('Portfolio Returns'!J52:J87,'Market Index Monthly Returns'!$C52:$C87)/VARP('Market Index Monthly Returns'!$C52:$C87)))</f>
        <v>0.931673865774919</v>
      </c>
      <c r="M87" s="173" t="n">
        <f aca="false">IF('Portfolio Returns'!J52="N/A","N/A",(AVERAGE('Portfolio Returns'!J52:J87)-(AVERAGE('Market Index Monthly Returns'!$B52:$B87)+L87*(AVERAGE('Market Index Monthly Returns'!$C52:$C87)-AVERAGE('Market Index Monthly Returns'!$B52:$B87)))))</f>
        <v>0.00834524722506526</v>
      </c>
      <c r="N87" s="165" t="n">
        <f aca="false">IF('Portfolio Returns'!W87="N/A","N/A",('Portfolio Returns'!W87-'Market Index Monthly Returns'!$B87))</f>
        <v>0.0226526</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n">
        <f aca="false">IF('Portfolio Returns'!AJ87="N/A","N/A",('Portfolio Returns'!AJ87-'Market Index Monthly Returns'!$B87))</f>
        <v>-0.0326714285714286</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n">
        <f aca="false">IF('Combined Portfolio Returns'!J88="N/A","N/A",('Combined Portfolio Returns'!J88-'Market Index Monthly Returns'!$B88))</f>
        <v>0.0255914758802488</v>
      </c>
      <c r="C88" s="166" t="n">
        <f aca="false">IF('Combined Portfolio Returns'!J53="N/A","N/A",((AVERAGE(B53:B88)/D88)))</f>
        <v>0.508938750915009</v>
      </c>
      <c r="D88" s="167" t="n">
        <f aca="false">IF('Combined Portfolio Returns'!J53="N/A","N/A",(STDEV('Combined Portfolio Returns'!J53:J88)))</f>
        <v>0.0265871782098863</v>
      </c>
      <c r="E88" s="166" t="n">
        <f aca="false">IF('Combined Portfolio Returns'!J53="N/A","N/A",(RSQ('Combined Portfolio Returns'!J53:J88,'Market Index Monthly Returns'!$C53:$C88)))</f>
        <v>0.836057664355843</v>
      </c>
      <c r="F88" s="166" t="n">
        <f aca="false">IF('Combined Portfolio Returns'!J53="N/A","N/A",(COVAR('Combined Portfolio Returns'!J53:J88,'Market Index Monthly Returns'!$C53:$C88)/VARP('Market Index Monthly Returns'!$C53:$C88)))</f>
        <v>0.88739523104668</v>
      </c>
      <c r="G88" s="173" t="n">
        <f aca="false">IF('Combined Portfolio Returns'!J53="N/A","N/A",(AVERAGE('Combined Portfolio Returns'!J53:J88)-(AVERAGE('Market Index Monthly Returns'!$B53:$B88)+F88*(AVERAGE('Market Index Monthly Returns'!$C53:$C88)-AVERAGE('Market Index Monthly Returns'!$B53:$B88)))))</f>
        <v>0.00354804891921911</v>
      </c>
      <c r="H88" s="165" t="n">
        <f aca="false">IF('Portfolio Returns'!J88="N/A","N/A",('Portfolio Returns'!J88-'Market Index Monthly Returns'!$B88))</f>
        <v>0.0168520000000001</v>
      </c>
      <c r="I88" s="166" t="n">
        <f aca="false">IF('Portfolio Returns'!J53="N/A","N/A",((AVERAGE(H53:H88)/J88)))</f>
        <v>0.503901155065237</v>
      </c>
      <c r="J88" s="167" t="n">
        <f aca="false">IF('Portfolio Returns'!J53="N/A","N/A",(STDEV('Portfolio Returns'!J53:J88)))</f>
        <v>0.0361214801208367</v>
      </c>
      <c r="K88" s="166" t="n">
        <f aca="false">IF('Portfolio Returns'!J53="N/A","N/A",(RSQ('Portfolio Returns'!J53:J88,'Market Index Monthly Returns'!$C53:$C88)))</f>
        <v>0.371090005774875</v>
      </c>
      <c r="L88" s="166" t="n">
        <f aca="false">IF('Portfolio Returns'!J53="N/A","N/A",(COVAR('Portfolio Returns'!J53:J88,'Market Index Monthly Returns'!$C53:$C88)/VARP('Market Index Monthly Returns'!$C53:$C88)))</f>
        <v>0.803215155467789</v>
      </c>
      <c r="M88" s="173" t="n">
        <f aca="false">IF('Portfolio Returns'!J53="N/A","N/A",(AVERAGE('Portfolio Returns'!J53:J88)-(AVERAGE('Market Index Monthly Returns'!$B53:$B88)+L88*(AVERAGE('Market Index Monthly Returns'!$C53:$C88)-AVERAGE('Market Index Monthly Returns'!$B53:$B88)))))</f>
        <v>0.00916548505654295</v>
      </c>
      <c r="N88" s="165" t="n">
        <f aca="false">IF('Portfolio Returns'!W88="N/A","N/A",('Portfolio Returns'!W88-'Market Index Monthly Returns'!$B88))</f>
        <v>0.0692223000000001</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n">
        <f aca="false">IF('Portfolio Returns'!AJ88="N/A","N/A",('Portfolio Returns'!AJ88-'Market Index Monthly Returns'!$B88))</f>
        <v>-0.0237078431372549</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n">
        <f aca="false">IF('Combined Portfolio Returns'!J89="N/A","N/A",('Combined Portfolio Returns'!J89-'Market Index Monthly Returns'!$B89))</f>
        <v>0.00210552001863144</v>
      </c>
      <c r="C89" s="166" t="n">
        <f aca="false">IF('Combined Portfolio Returns'!J54="N/A","N/A",((AVERAGE(B54:B89)/D89)))</f>
        <v>0.492428591717586</v>
      </c>
      <c r="D89" s="167" t="n">
        <f aca="false">IF('Combined Portfolio Returns'!J54="N/A","N/A",(STDEV('Combined Portfolio Returns'!J54:J89)))</f>
        <v>0.0266527793155536</v>
      </c>
      <c r="E89" s="166" t="n">
        <f aca="false">IF('Combined Portfolio Returns'!J54="N/A","N/A",(RSQ('Combined Portfolio Returns'!J54:J89,'Market Index Monthly Returns'!$C54:$C89)))</f>
        <v>0.831281846257053</v>
      </c>
      <c r="F89" s="166" t="n">
        <f aca="false">IF('Combined Portfolio Returns'!J54="N/A","N/A",(COVAR('Combined Portfolio Returns'!J54:J89,'Market Index Monthly Returns'!$C54:$C89)/VARP('Market Index Monthly Returns'!$C54:$C89)))</f>
        <v>0.875887889903584</v>
      </c>
      <c r="G89" s="173" t="n">
        <f aca="false">IF('Combined Portfolio Returns'!J54="N/A","N/A",(AVERAGE('Combined Portfolio Returns'!J54:J89)-(AVERAGE('Market Index Monthly Returns'!$B54:$B89)+F89*(AVERAGE('Market Index Monthly Returns'!$C54:$C89)-AVERAGE('Market Index Monthly Returns'!$B54:$B89)))))</f>
        <v>0.00401778955063676</v>
      </c>
      <c r="H89" s="165" t="n">
        <f aca="false">IF('Portfolio Returns'!J89="N/A","N/A",('Portfolio Returns'!J89-'Market Index Monthly Returns'!$B89))</f>
        <v>0.0211964000000001</v>
      </c>
      <c r="I89" s="166" t="n">
        <f aca="false">IF('Portfolio Returns'!J54="N/A","N/A",((AVERAGE(H54:H89)/J89)))</f>
        <v>0.497613549725501</v>
      </c>
      <c r="J89" s="167" t="n">
        <f aca="false">IF('Portfolio Returns'!J54="N/A","N/A",(STDEV('Portfolio Returns'!J54:J89)))</f>
        <v>0.0360807431320365</v>
      </c>
      <c r="K89" s="166" t="n">
        <f aca="false">IF('Portfolio Returns'!J54="N/A","N/A",(RSQ('Portfolio Returns'!J54:J89,'Market Index Monthly Returns'!$C54:$C89)))</f>
        <v>0.358702735404053</v>
      </c>
      <c r="L89" s="166" t="n">
        <f aca="false">IF('Portfolio Returns'!J54="N/A","N/A",(COVAR('Portfolio Returns'!J54:J89,'Market Index Monthly Returns'!$C54:$C89)/VARP('Market Index Monthly Returns'!$C54:$C89)))</f>
        <v>0.77888741796338</v>
      </c>
      <c r="M89" s="173" t="n">
        <f aca="false">IF('Portfolio Returns'!J54="N/A","N/A",(AVERAGE('Portfolio Returns'!J54:J89)-(AVERAGE('Market Index Monthly Returns'!$B54:$B89)+L89*(AVERAGE('Market Index Monthly Returns'!$C54:$C89)-AVERAGE('Market Index Monthly Returns'!$B54:$B89)))))</f>
        <v>0.00985600109600854</v>
      </c>
      <c r="N89" s="165" t="n">
        <f aca="false">IF('Portfolio Returns'!W89="N/A","N/A",('Portfolio Returns'!W89-'Market Index Monthly Returns'!$B89))</f>
        <v>-0.0177665026039281</v>
      </c>
      <c r="O89" s="166" t="n">
        <f aca="false">IF('Portfolio Returns'!W54="N/A","N/A",((AVERAGE(N54:N89)/P89)))</f>
        <v>0.444708947716853</v>
      </c>
      <c r="P89" s="167" t="n">
        <f aca="false">IF('Portfolio Returns'!W54="N/A","N/A",(STDEV('Portfolio Returns'!W54:W89)))</f>
        <v>0.0274315727828063</v>
      </c>
      <c r="Q89" s="166" t="n">
        <f aca="false">IF('Portfolio Returns'!W54="N/A","N/A",(RSQ('Portfolio Returns'!W54:W89,'Market Index Monthly Returns'!$C54:$C89)))</f>
        <v>0.937295862374882</v>
      </c>
      <c r="R89" s="166" t="n">
        <f aca="false">IF('Portfolio Returns'!W54="N/A","N/A",(COVAR('Portfolio Returns'!W54:W89,'Market Index Monthly Returns'!$C54:$C89)/VARP('Market Index Monthly Returns'!$C54:$C89)))</f>
        <v>0.957240199632143</v>
      </c>
      <c r="S89" s="173" t="n">
        <f aca="false">IF('Portfolio Returns'!W54="N/A","N/A",(AVERAGE('Portfolio Returns'!W54:W89)-(AVERAGE('Market Index Monthly Returns'!$B54:$B89)+R89*(AVERAGE('Market Index Monthly Returns'!$C54:$C89)-AVERAGE('Market Index Monthly Returns'!$B54:$B89)))))</f>
        <v>0.00224642679084027</v>
      </c>
      <c r="T89" s="165" t="n">
        <f aca="false">IF('Portfolio Returns'!AJ89="N/A","N/A",('Portfolio Returns'!AJ89-'Market Index Monthly Returns'!$B89))</f>
        <v>0.006</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n">
        <f aca="false">IF('Combined Portfolio Returns'!J90="N/A","N/A",('Combined Portfolio Returns'!J90-'Market Index Monthly Returns'!$B90))</f>
        <v>0.0533412039956876</v>
      </c>
      <c r="C90" s="166" t="n">
        <f aca="false">IF('Combined Portfolio Returns'!J55="N/A","N/A",((AVERAGE(B55:B90)/D90)))</f>
        <v>0.502854809781549</v>
      </c>
      <c r="D90" s="167" t="n">
        <f aca="false">IF('Combined Portfolio Returns'!J55="N/A","N/A",(STDEV('Combined Portfolio Returns'!J55:J90)))</f>
        <v>0.0273681171180561</v>
      </c>
      <c r="E90" s="166" t="n">
        <f aca="false">IF('Combined Portfolio Returns'!J55="N/A","N/A",(RSQ('Combined Portfolio Returns'!J55:J90,'Market Index Monthly Returns'!$C55:$C90)))</f>
        <v>0.838711973520458</v>
      </c>
      <c r="F90" s="166" t="n">
        <f aca="false">IF('Combined Portfolio Returns'!J55="N/A","N/A",(COVAR('Combined Portfolio Returns'!J55:J90,'Market Index Monthly Returns'!$C55:$C90)/VARP('Market Index Monthly Returns'!$C55:$C90)))</f>
        <v>0.88359531457965</v>
      </c>
      <c r="G90" s="173" t="n">
        <f aca="false">IF('Combined Portfolio Returns'!J55="N/A","N/A",(AVERAGE('Combined Portfolio Returns'!J55:J90)-(AVERAGE('Market Index Monthly Returns'!$B55:$B90)+F90*(AVERAGE('Market Index Monthly Returns'!$C55:$C90)-AVERAGE('Market Index Monthly Returns'!$B55:$B90)))))</f>
        <v>0.00406963961282637</v>
      </c>
      <c r="H90" s="165" t="n">
        <f aca="false">IF('Portfolio Returns'!J90="N/A","N/A",('Portfolio Returns'!J90-'Market Index Monthly Returns'!$B90))</f>
        <v>0.0703983999999999</v>
      </c>
      <c r="I90" s="166" t="n">
        <f aca="false">IF('Portfolio Returns'!J55="N/A","N/A",((AVERAGE(H55:H90)/J90)))</f>
        <v>0.513935877650176</v>
      </c>
      <c r="J90" s="167" t="n">
        <f aca="false">IF('Portfolio Returns'!J55="N/A","N/A",(STDEV('Portfolio Returns'!J55:J90)))</f>
        <v>0.0370896032106804</v>
      </c>
      <c r="K90" s="166" t="n">
        <f aca="false">IF('Portfolio Returns'!J55="N/A","N/A",(RSQ('Portfolio Returns'!J55:J90,'Market Index Monthly Returns'!$C55:$C90)))</f>
        <v>0.383988075358225</v>
      </c>
      <c r="L90" s="166" t="n">
        <f aca="false">IF('Portfolio Returns'!J55="N/A","N/A",(COVAR('Portfolio Returns'!J55:J90,'Market Index Monthly Returns'!$C55:$C90)/VARP('Market Index Monthly Returns'!$C55:$C90)))</f>
        <v>0.810238954208819</v>
      </c>
      <c r="M90" s="173" t="n">
        <f aca="false">IF('Portfolio Returns'!J55="N/A","N/A",(AVERAGE('Portfolio Returns'!J55:J90)-(AVERAGE('Market Index Monthly Returns'!$B55:$B90)+L90*(AVERAGE('Market Index Monthly Returns'!$C55:$C90)-AVERAGE('Market Index Monthly Returns'!$B55:$B90)))))</f>
        <v>0.0101738065828594</v>
      </c>
      <c r="N90" s="165" t="n">
        <f aca="false">IF('Portfolio Returns'!W90="N/A","N/A",('Portfolio Returns'!W90-'Market Index Monthly Returns'!$B90))</f>
        <v>0.0558388849154206</v>
      </c>
      <c r="O90" s="166" t="n">
        <f aca="false">IF('Portfolio Returns'!W55="N/A","N/A",((AVERAGE(N55:N90)/P90)))</f>
        <v>0.456837688354592</v>
      </c>
      <c r="P90" s="167" t="n">
        <f aca="false">IF('Portfolio Returns'!W55="N/A","N/A",(STDEV('Portfolio Returns'!W55:W90)))</f>
        <v>0.0282573772281864</v>
      </c>
      <c r="Q90" s="166" t="n">
        <f aca="false">IF('Portfolio Returns'!W55="N/A","N/A",(RSQ('Portfolio Returns'!W55:W90,'Market Index Monthly Returns'!$C55:$C90)))</f>
        <v>0.93959487975791</v>
      </c>
      <c r="R90" s="166" t="n">
        <f aca="false">IF('Portfolio Returns'!W55="N/A","N/A",(COVAR('Portfolio Returns'!W55:W90,'Market Index Monthly Returns'!$C55:$C90)/VARP('Market Index Monthly Returns'!$C55:$C90)))</f>
        <v>0.965615510539851</v>
      </c>
      <c r="S90" s="173" t="n">
        <f aca="false">IF('Portfolio Returns'!W55="N/A","N/A",(AVERAGE('Portfolio Returns'!W55:W90)-(AVERAGE('Market Index Monthly Returns'!$B55:$B90)+R90*(AVERAGE('Market Index Monthly Returns'!$C55:$C90)-AVERAGE('Market Index Monthly Returns'!$B55:$B90)))))</f>
        <v>0.00231676919432762</v>
      </c>
      <c r="T90" s="165" t="n">
        <f aca="false">IF('Portfolio Returns'!AJ90="N/A","N/A",('Portfolio Returns'!AJ90-'Market Index Monthly Returns'!$B90))</f>
        <v>0.0256029702970297</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n">
        <f aca="false">IF('Combined Portfolio Returns'!J91="N/A","N/A",('Combined Portfolio Returns'!J91-'Market Index Monthly Returns'!$B91))</f>
        <v>-0.0264492149228056</v>
      </c>
      <c r="C91" s="166" t="n">
        <f aca="false">IF('Combined Portfolio Returns'!J56="N/A","N/A",((AVERAGE(B56:B91)/D91)))</f>
        <v>0.495479363920317</v>
      </c>
      <c r="D91" s="167" t="n">
        <f aca="false">IF('Combined Portfolio Returns'!J56="N/A","N/A",(STDEV('Combined Portfolio Returns'!J56:J91)))</f>
        <v>0.0274982827268222</v>
      </c>
      <c r="E91" s="166" t="n">
        <f aca="false">IF('Combined Portfolio Returns'!J56="N/A","N/A",(RSQ('Combined Portfolio Returns'!J56:J91,'Market Index Monthly Returns'!$C56:$C91)))</f>
        <v>0.815006258891472</v>
      </c>
      <c r="F91" s="166" t="n">
        <f aca="false">IF('Combined Portfolio Returns'!J56="N/A","N/A",(COVAR('Combined Portfolio Returns'!J56:J91,'Market Index Monthly Returns'!$C56:$C91)/VARP('Market Index Monthly Returns'!$C56:$C91)))</f>
        <v>0.893988102887031</v>
      </c>
      <c r="G91" s="173" t="n">
        <f aca="false">IF('Combined Portfolio Returns'!J56="N/A","N/A",(AVERAGE('Combined Portfolio Returns'!J56:J91)-(AVERAGE('Market Index Monthly Returns'!$B56:$B91)+F91*(AVERAGE('Market Index Monthly Returns'!$C56:$C91)-AVERAGE('Market Index Monthly Returns'!$B56:$B91)))))</f>
        <v>0.00331665214804227</v>
      </c>
      <c r="H91" s="165" t="n">
        <f aca="false">IF('Portfolio Returns'!J91="N/A","N/A",('Portfolio Returns'!J91-'Market Index Monthly Returns'!$B91))</f>
        <v>-0.0592664000000001</v>
      </c>
      <c r="I91" s="166" t="n">
        <f aca="false">IF('Portfolio Returns'!J56="N/A","N/A",((AVERAGE(H56:H91)/J91)))</f>
        <v>0.455315766688713</v>
      </c>
      <c r="J91" s="167" t="n">
        <f aca="false">IF('Portfolio Returns'!J56="N/A","N/A",(STDEV('Portfolio Returns'!J56:J91)))</f>
        <v>0.038971976930654</v>
      </c>
      <c r="K91" s="166" t="n">
        <f aca="false">IF('Portfolio Returns'!J56="N/A","N/A",(RSQ('Portfolio Returns'!J56:J91,'Market Index Monthly Returns'!$C56:$C91)))</f>
        <v>0.363701805387329</v>
      </c>
      <c r="L91" s="166" t="n">
        <f aca="false">IF('Portfolio Returns'!J56="N/A","N/A",(COVAR('Portfolio Returns'!J56:J91,'Market Index Monthly Returns'!$C56:$C91)/VARP('Market Index Monthly Returns'!$C56:$C91)))</f>
        <v>0.846390654937664</v>
      </c>
      <c r="M91" s="173" t="n">
        <f aca="false">IF('Portfolio Returns'!J56="N/A","N/A",(AVERAGE('Portfolio Returns'!J56:J91)-(AVERAGE('Market Index Monthly Returns'!$B56:$B91)+L91*(AVERAGE('Market Index Monthly Returns'!$C56:$C91)-AVERAGE('Market Index Monthly Returns'!$B56:$B91)))))</f>
        <v>0.00798520108709378</v>
      </c>
      <c r="N91" s="165" t="n">
        <f aca="false">IF('Portfolio Returns'!W91="N/A","N/A",('Portfolio Returns'!W91-'Market Index Monthly Returns'!$B91))</f>
        <v>0.00305079857857244</v>
      </c>
      <c r="O91" s="166" t="n">
        <f aca="false">IF('Portfolio Returns'!W56="N/A","N/A",((AVERAGE(N56:N91)/P91)))</f>
        <v>0.504691880507536</v>
      </c>
      <c r="P91" s="167" t="n">
        <f aca="false">IF('Portfolio Returns'!W56="N/A","N/A",(STDEV('Portfolio Returns'!W56:W91)))</f>
        <v>0.0273270062753301</v>
      </c>
      <c r="Q91" s="166" t="n">
        <f aca="false">IF('Portfolio Returns'!W56="N/A","N/A",(RSQ('Portfolio Returns'!W56:W91,'Market Index Monthly Returns'!$C56:$C91)))</f>
        <v>0.936684917457444</v>
      </c>
      <c r="R91" s="166" t="n">
        <f aca="false">IF('Portfolio Returns'!W56="N/A","N/A",(COVAR('Portfolio Returns'!W56:W91,'Market Index Monthly Returns'!$C56:$C91)/VARP('Market Index Monthly Returns'!$C56:$C91)))</f>
        <v>0.952433175638502</v>
      </c>
      <c r="S91" s="173" t="n">
        <f aca="false">IF('Portfolio Returns'!W56="N/A","N/A",(AVERAGE('Portfolio Returns'!W56:W91)-(AVERAGE('Market Index Monthly Returns'!$B56:$B91)+R91*(AVERAGE('Market Index Monthly Returns'!$C56:$C91)-AVERAGE('Market Index Monthly Returns'!$B56:$B91)))))</f>
        <v>0.00280963454108367</v>
      </c>
      <c r="T91" s="165" t="n">
        <f aca="false">IF('Portfolio Returns'!AJ91="N/A","N/A",('Portfolio Returns'!AJ91-'Market Index Monthly Returns'!$B91))</f>
        <v>-0.0233307692307692</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n">
        <f aca="false">IF('Combined Portfolio Returns'!J92="N/A","N/A",('Combined Portfolio Returns'!J92-'Market Index Monthly Returns'!$B92))</f>
        <v>-0.0620386532069208</v>
      </c>
      <c r="C92" s="166" t="n">
        <f aca="false">IF('Combined Portfolio Returns'!J57="N/A","N/A",((AVERAGE(B57:B92)/D92)))</f>
        <v>0.480801889406053</v>
      </c>
      <c r="D92" s="167" t="n">
        <f aca="false">IF('Combined Portfolio Returns'!J57="N/A","N/A",(STDEV('Combined Portfolio Returns'!J57:J92)))</f>
        <v>0.027923320320309</v>
      </c>
      <c r="E92" s="166" t="n">
        <f aca="false">IF('Combined Portfolio Returns'!J57="N/A","N/A",(RSQ('Combined Portfolio Returns'!J57:J92,'Market Index Monthly Returns'!$C57:$C92)))</f>
        <v>0.811692602121911</v>
      </c>
      <c r="F92" s="166" t="n">
        <f aca="false">IF('Combined Portfolio Returns'!J57="N/A","N/A",(COVAR('Combined Portfolio Returns'!J57:J92,'Market Index Monthly Returns'!$C57:$C92)/VARP('Market Index Monthly Returns'!$C57:$C92)))</f>
        <v>0.908198135013978</v>
      </c>
      <c r="G92" s="173" t="n">
        <f aca="false">IF('Combined Portfolio Returns'!J57="N/A","N/A",(AVERAGE('Combined Portfolio Returns'!J57:J92)-(AVERAGE('Market Index Monthly Returns'!$B57:$B92)+F92*(AVERAGE('Market Index Monthly Returns'!$C57:$C92)-AVERAGE('Market Index Monthly Returns'!$B57:$B92)))))</f>
        <v>0.00296364720765342</v>
      </c>
      <c r="H92" s="165" t="n">
        <f aca="false">IF('Portfolio Returns'!J92="N/A","N/A",('Portfolio Returns'!J92-'Market Index Monthly Returns'!$B92))</f>
        <v>-0.075912</v>
      </c>
      <c r="I92" s="166" t="n">
        <f aca="false">IF('Portfolio Returns'!J57="N/A","N/A",((AVERAGE(H57:H92)/J92)))</f>
        <v>0.446377263791148</v>
      </c>
      <c r="J92" s="167" t="n">
        <f aca="false">IF('Portfolio Returns'!J57="N/A","N/A",(STDEV('Portfolio Returns'!J57:J92)))</f>
        <v>0.0393263508535289</v>
      </c>
      <c r="K92" s="166" t="n">
        <f aca="false">IF('Portfolio Returns'!J57="N/A","N/A",(RSQ('Portfolio Returns'!J57:J92,'Market Index Monthly Returns'!$C57:$C92)))</f>
        <v>0.365989083705495</v>
      </c>
      <c r="L92" s="166" t="n">
        <f aca="false">IF('Portfolio Returns'!J57="N/A","N/A",(COVAR('Portfolio Returns'!J57:J92,'Market Index Monthly Returns'!$C57:$C92)/VARP('Market Index Monthly Returns'!$C57:$C92)))</f>
        <v>0.858885891790063</v>
      </c>
      <c r="M92" s="173" t="n">
        <f aca="false">IF('Portfolio Returns'!J57="N/A","N/A",(AVERAGE('Portfolio Returns'!J57:J92)-(AVERAGE('Market Index Monthly Returns'!$B57:$B92)+L92*(AVERAGE('Market Index Monthly Returns'!$C57:$C92)-AVERAGE('Market Index Monthly Returns'!$B57:$B92)))))</f>
        <v>0.00766050057429615</v>
      </c>
      <c r="N92" s="165" t="n">
        <f aca="false">IF('Portfolio Returns'!W92="N/A","N/A",('Portfolio Returns'!W92-'Market Index Monthly Returns'!$B92))</f>
        <v>-0.0385117628983655</v>
      </c>
      <c r="O92" s="166" t="n">
        <f aca="false">IF('Portfolio Returns'!W57="N/A","N/A",((AVERAGE(N57:N92)/P92)))</f>
        <v>0.518194848448001</v>
      </c>
      <c r="P92" s="167" t="n">
        <f aca="false">IF('Portfolio Returns'!W57="N/A","N/A",(STDEV('Portfolio Returns'!W57:W92)))</f>
        <v>0.0269123341473499</v>
      </c>
      <c r="Q92" s="166" t="n">
        <f aca="false">IF('Portfolio Returns'!W57="N/A","N/A",(RSQ('Portfolio Returns'!W57:W92,'Market Index Monthly Returns'!$C57:$C92)))</f>
        <v>0.934106583834016</v>
      </c>
      <c r="R92" s="166" t="n">
        <f aca="false">IF('Portfolio Returns'!W57="N/A","N/A",(COVAR('Portfolio Returns'!W57:W92,'Market Index Monthly Returns'!$C57:$C92)/VARP('Market Index Monthly Returns'!$C57:$C92)))</f>
        <v>0.939003771262131</v>
      </c>
      <c r="S92" s="173" t="n">
        <f aca="false">IF('Portfolio Returns'!W57="N/A","N/A",(AVERAGE('Portfolio Returns'!W57:W92)-(AVERAGE('Market Index Monthly Returns'!$B57:$B92)+R92*(AVERAGE('Market Index Monthly Returns'!$C57:$C92)-AVERAGE('Market Index Monthly Returns'!$B57:$B92)))))</f>
        <v>0.00312903113868998</v>
      </c>
      <c r="T92" s="165" t="n">
        <f aca="false">IF('Portfolio Returns'!AJ92="N/A","N/A",('Portfolio Returns'!AJ92-'Market Index Monthly Returns'!$B92))</f>
        <v>-0.0793633986928105</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n">
        <f aca="false">IF('Combined Portfolio Returns'!J93="N/A","N/A",('Combined Portfolio Returns'!J93-'Market Index Monthly Returns'!$B93))</f>
        <v>0.0389541911251531</v>
      </c>
      <c r="C93" s="166" t="n">
        <f aca="false">IF('Combined Portfolio Returns'!J58="N/A","N/A",((AVERAGE(B58:B93)/D93)))</f>
        <v>0.517601539551899</v>
      </c>
      <c r="D93" s="167" t="n">
        <f aca="false">IF('Combined Portfolio Returns'!J58="N/A","N/A",(STDEV('Combined Portfolio Returns'!J58:J93)))</f>
        <v>0.0281021283495524</v>
      </c>
      <c r="E93" s="166" t="n">
        <f aca="false">IF('Combined Portfolio Returns'!J58="N/A","N/A",(RSQ('Combined Portfolio Returns'!J58:J93,'Market Index Monthly Returns'!$C58:$C93)))</f>
        <v>0.818374288658766</v>
      </c>
      <c r="F93" s="166" t="n">
        <f aca="false">IF('Combined Portfolio Returns'!J58="N/A","N/A",(COVAR('Combined Portfolio Returns'!J58:J93,'Market Index Monthly Returns'!$C58:$C93)/VARP('Market Index Monthly Returns'!$C58:$C93)))</f>
        <v>0.905864814607788</v>
      </c>
      <c r="G93" s="173" t="n">
        <f aca="false">IF('Combined Portfolio Returns'!J58="N/A","N/A",(AVERAGE('Combined Portfolio Returns'!J58:J93)-(AVERAGE('Market Index Monthly Returns'!$B58:$B93)+F93*(AVERAGE('Market Index Monthly Returns'!$C58:$C93)-AVERAGE('Market Index Monthly Returns'!$B58:$B93)))))</f>
        <v>0.0032978834503667</v>
      </c>
      <c r="H93" s="165" t="n">
        <f aca="false">IF('Portfolio Returns'!J93="N/A","N/A",('Portfolio Returns'!J93-'Market Index Monthly Returns'!$B93))</f>
        <v>0.0303759999999999</v>
      </c>
      <c r="I93" s="166" t="n">
        <f aca="false">IF('Portfolio Returns'!J58="N/A","N/A",((AVERAGE(H58:H93)/J93)))</f>
        <v>0.484524968544702</v>
      </c>
      <c r="J93" s="167" t="n">
        <f aca="false">IF('Portfolio Returns'!J58="N/A","N/A",(STDEV('Portfolio Returns'!J58:J93)))</f>
        <v>0.0389083491884637</v>
      </c>
      <c r="K93" s="166" t="n">
        <f aca="false">IF('Portfolio Returns'!J58="N/A","N/A",(RSQ('Portfolio Returns'!J58:J93,'Market Index Monthly Returns'!$C58:$C93)))</f>
        <v>0.367549357389296</v>
      </c>
      <c r="L93" s="166" t="n">
        <f aca="false">IF('Portfolio Returns'!J58="N/A","N/A",(COVAR('Portfolio Returns'!J58:J93,'Market Index Monthly Returns'!$C58:$C93)/VARP('Market Index Monthly Returns'!$C58:$C93)))</f>
        <v>0.840521503631257</v>
      </c>
      <c r="M93" s="173" t="n">
        <f aca="false">IF('Portfolio Returns'!J58="N/A","N/A",(AVERAGE('Portfolio Returns'!J58:J93)-(AVERAGE('Market Index Monthly Returns'!$B58:$B93)+L93*(AVERAGE('Market Index Monthly Returns'!$C58:$C93)-AVERAGE('Market Index Monthly Returns'!$B58:$B93)))))</f>
        <v>0.00841559132991191</v>
      </c>
      <c r="N93" s="165" t="n">
        <f aca="false">IF('Portfolio Returns'!W93="N/A","N/A",('Portfolio Returns'!W93-'Market Index Monthly Returns'!$B93))</f>
        <v>0.053509</v>
      </c>
      <c r="O93" s="166" t="n">
        <f aca="false">IF('Portfolio Returns'!W58="N/A","N/A",((AVERAGE(N58:N93)/P93)))</f>
        <v>0.547468035724449</v>
      </c>
      <c r="P93" s="167" t="n">
        <f aca="false">IF('Portfolio Returns'!W58="N/A","N/A",(STDEV('Portfolio Returns'!W58:W93)))</f>
        <v>0.0276943405986034</v>
      </c>
      <c r="Q93" s="166" t="n">
        <f aca="false">IF('Portfolio Returns'!W58="N/A","N/A",(RSQ('Portfolio Returns'!W58:W93,'Market Index Monthly Returns'!$C58:$C93)))</f>
        <v>0.931271501220832</v>
      </c>
      <c r="R93" s="166" t="n">
        <f aca="false">IF('Portfolio Returns'!W58="N/A","N/A",(COVAR('Portfolio Returns'!W58:W93,'Market Index Monthly Returns'!$C58:$C93)/VARP('Market Index Monthly Returns'!$C58:$C93)))</f>
        <v>0.952307874629706</v>
      </c>
      <c r="S93" s="173" t="n">
        <f aca="false">IF('Portfolio Returns'!W58="N/A","N/A",(AVERAGE('Portfolio Returns'!W58:W93)-(AVERAGE('Market Index Monthly Returns'!$B58:$B93)+R93*(AVERAGE('Market Index Monthly Returns'!$C58:$C93)-AVERAGE('Market Index Monthly Returns'!$B58:$B93)))))</f>
        <v>0.00333727680488241</v>
      </c>
      <c r="T93" s="165" t="n">
        <f aca="false">IF('Portfolio Returns'!AJ93="N/A","N/A",('Portfolio Returns'!AJ93-'Market Index Monthly Returns'!$B93))</f>
        <v>0.0274021201413428</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n">
        <f aca="false">IF('Combined Portfolio Returns'!J94="N/A","N/A",('Combined Portfolio Returns'!J94-'Market Index Monthly Returns'!$B94))</f>
        <v>0.0923204982546358</v>
      </c>
      <c r="C94" s="166" t="n">
        <f aca="false">IF('Combined Portfolio Returns'!J59="N/A","N/A",((AVERAGE(B59:B94)/D94)))</f>
        <v>0.546957249360904</v>
      </c>
      <c r="D94" s="167" t="n">
        <f aca="false">IF('Combined Portfolio Returns'!J59="N/A","N/A",(STDEV('Combined Portfolio Returns'!J59:J94)))</f>
        <v>0.0309112672722081</v>
      </c>
      <c r="E94" s="166" t="n">
        <f aca="false">IF('Combined Portfolio Returns'!J59="N/A","N/A",(RSQ('Combined Portfolio Returns'!J59:J94,'Market Index Monthly Returns'!$C59:$C94)))</f>
        <v>0.828222630867485</v>
      </c>
      <c r="F94" s="166" t="n">
        <f aca="false">IF('Combined Portfolio Returns'!J59="N/A","N/A",(COVAR('Combined Portfolio Returns'!J59:J94,'Market Index Monthly Returns'!$C59:$C94)/VARP('Market Index Monthly Returns'!$C59:$C94)))</f>
        <v>0.955132784930251</v>
      </c>
      <c r="G94" s="173" t="n">
        <f aca="false">IF('Combined Portfolio Returns'!J59="N/A","N/A",(AVERAGE('Combined Portfolio Returns'!J59:J94)-(AVERAGE('Market Index Monthly Returns'!$B59:$B94)+F94*(AVERAGE('Market Index Monthly Returns'!$C59:$C94)-AVERAGE('Market Index Monthly Returns'!$B59:$B94)))))</f>
        <v>0.00346099462694856</v>
      </c>
      <c r="H94" s="165" t="n">
        <f aca="false">IF('Portfolio Returns'!J94="N/A","N/A",('Portfolio Returns'!J94-'Market Index Monthly Returns'!$B94))</f>
        <v>0.11548</v>
      </c>
      <c r="I94" s="166" t="n">
        <f aca="false">IF('Portfolio Returns'!J59="N/A","N/A",((AVERAGE(H59:H94)/J94)))</f>
        <v>0.526178536394648</v>
      </c>
      <c r="J94" s="167" t="n">
        <f aca="false">IF('Portfolio Returns'!J59="N/A","N/A",(STDEV('Portfolio Returns'!J59:J94)))</f>
        <v>0.0419411930155273</v>
      </c>
      <c r="K94" s="166" t="n">
        <f aca="false">IF('Portfolio Returns'!J59="N/A","N/A",(RSQ('Portfolio Returns'!J59:J94,'Market Index Monthly Returns'!$C59:$C94)))</f>
        <v>0.422041179050016</v>
      </c>
      <c r="L94" s="166" t="n">
        <f aca="false">IF('Portfolio Returns'!J59="N/A","N/A",(COVAR('Portfolio Returns'!J59:J94,'Market Index Monthly Returns'!$C59:$C94)/VARP('Market Index Monthly Returns'!$C59:$C94)))</f>
        <v>0.925106194986273</v>
      </c>
      <c r="M94" s="173" t="n">
        <f aca="false">IF('Portfolio Returns'!J59="N/A","N/A",(AVERAGE('Portfolio Returns'!J59:J94)-(AVERAGE('Market Index Monthly Returns'!$B59:$B94)+L94*(AVERAGE('Market Index Monthly Returns'!$C59:$C94)-AVERAGE('Market Index Monthly Returns'!$B59:$B94)))))</f>
        <v>0.00904511612169325</v>
      </c>
      <c r="N94" s="165" t="n">
        <f aca="false">IF('Portfolio Returns'!W94="N/A","N/A",('Portfolio Returns'!W94-'Market Index Monthly Returns'!$B94))</f>
        <v>0.0546536</v>
      </c>
      <c r="O94" s="166" t="n">
        <f aca="false">IF('Portfolio Returns'!W59="N/A","N/A",((AVERAGE(N59:N94)/P94)))</f>
        <v>0.573508352035026</v>
      </c>
      <c r="P94" s="167" t="n">
        <f aca="false">IF('Portfolio Returns'!W59="N/A","N/A",(STDEV('Portfolio Returns'!W59:W94)))</f>
        <v>0.0284631854507633</v>
      </c>
      <c r="Q94" s="166" t="n">
        <f aca="false">IF('Portfolio Returns'!W59="N/A","N/A",(RSQ('Portfolio Returns'!W59:W94,'Market Index Monthly Returns'!$C59:$C94)))</f>
        <v>0.930828048490538</v>
      </c>
      <c r="R94" s="166" t="n">
        <f aca="false">IF('Portfolio Returns'!W59="N/A","N/A",(COVAR('Portfolio Returns'!W59:W94,'Market Index Monthly Returns'!$C59:$C94)/VARP('Market Index Monthly Returns'!$C59:$C94)))</f>
        <v>0.932377165229506</v>
      </c>
      <c r="S94" s="173" t="n">
        <f aca="false">IF('Portfolio Returns'!W59="N/A","N/A",(AVERAGE('Portfolio Returns'!W59:W94)-(AVERAGE('Market Index Monthly Returns'!$B59:$B94)+R94*(AVERAGE('Market Index Monthly Returns'!$C59:$C94)-AVERAGE('Market Index Monthly Returns'!$B59:$B94)))))</f>
        <v>0.00319807604435922</v>
      </c>
      <c r="T94" s="165" t="n">
        <f aca="false">IF('Portfolio Returns'!AJ94="N/A","N/A",('Portfolio Returns'!AJ94-'Market Index Monthly Returns'!$B94))</f>
        <v>0.122312328767123</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n">
        <f aca="false">IF('Combined Portfolio Returns'!J95="N/A","N/A",('Combined Portfolio Returns'!J95-'Market Index Monthly Returns'!$B95))</f>
        <v>0.0508763635533342</v>
      </c>
      <c r="C95" s="166" t="n">
        <f aca="false">IF('Combined Portfolio Returns'!J60="N/A","N/A",((AVERAGE(B60:B95)/D95)))</f>
        <v>0.640430261099634</v>
      </c>
      <c r="D95" s="167" t="n">
        <f aca="false">IF('Combined Portfolio Returns'!J60="N/A","N/A",(STDEV('Combined Portfolio Returns'!J60:J95)))</f>
        <v>0.0300852493895409</v>
      </c>
      <c r="E95" s="166" t="n">
        <f aca="false">IF('Combined Portfolio Returns'!J60="N/A","N/A",(RSQ('Combined Portfolio Returns'!J60:J95,'Market Index Monthly Returns'!$C60:$C95)))</f>
        <v>0.819728910323909</v>
      </c>
      <c r="F95" s="166" t="n">
        <f aca="false">IF('Combined Portfolio Returns'!J60="N/A","N/A",(COVAR('Combined Portfolio Returns'!J60:J95,'Market Index Monthly Returns'!$C60:$C95)/VARP('Market Index Monthly Returns'!$C60:$C95)))</f>
        <v>0.947130538545694</v>
      </c>
      <c r="G95" s="173" t="n">
        <f aca="false">IF('Combined Portfolio Returns'!J60="N/A","N/A",(AVERAGE('Combined Portfolio Returns'!J60:J95)-(AVERAGE('Market Index Monthly Returns'!$B60:$B95)+F95*(AVERAGE('Market Index Monthly Returns'!$C60:$C95)-AVERAGE('Market Index Monthly Returns'!$B60:$B95)))))</f>
        <v>0.00405027346915711</v>
      </c>
      <c r="H95" s="165" t="n">
        <f aca="false">IF('Portfolio Returns'!J95="N/A","N/A",('Portfolio Returns'!J95-'Market Index Monthly Returns'!$B95))</f>
        <v>0.0282755999999999</v>
      </c>
      <c r="I95" s="166" t="n">
        <f aca="false">IF('Portfolio Returns'!J60="N/A","N/A",((AVERAGE(H60:H95)/J95)))</f>
        <v>0.598856559278818</v>
      </c>
      <c r="J95" s="167" t="n">
        <f aca="false">IF('Portfolio Returns'!J60="N/A","N/A",(STDEV('Portfolio Returns'!J60:J95)))</f>
        <v>0.0402688714085706</v>
      </c>
      <c r="K95" s="166" t="n">
        <f aca="false">IF('Portfolio Returns'!J60="N/A","N/A",(RSQ('Portfolio Returns'!J60:J95,'Market Index Monthly Returns'!$C60:$C95)))</f>
        <v>0.381073568010916</v>
      </c>
      <c r="L95" s="166" t="n">
        <f aca="false">IF('Portfolio Returns'!J60="N/A","N/A",(COVAR('Portfolio Returns'!J60:J95,'Market Index Monthly Returns'!$C60:$C95)/VARP('Market Index Monthly Returns'!$C60:$C95)))</f>
        <v>0.864360613683225</v>
      </c>
      <c r="M95" s="173" t="n">
        <f aca="false">IF('Portfolio Returns'!J60="N/A","N/A",(AVERAGE('Portfolio Returns'!J60:J95)-(AVERAGE('Market Index Monthly Returns'!$B60:$B95)+L95*(AVERAGE('Market Index Monthly Returns'!$C60:$C95)-AVERAGE('Market Index Monthly Returns'!$B60:$B95)))))</f>
        <v>0.010227883917934</v>
      </c>
      <c r="N95" s="165" t="n">
        <f aca="false">IF('Portfolio Returns'!W95="N/A","N/A",('Portfolio Returns'!W95-'Market Index Monthly Returns'!$B95))</f>
        <v>0.0444111532253165</v>
      </c>
      <c r="O95" s="166" t="n">
        <f aca="false">IF('Portfolio Returns'!W60="N/A","N/A",((AVERAGE(N60:N95)/P95)))</f>
        <v>0.656756439235593</v>
      </c>
      <c r="P95" s="167" t="n">
        <f aca="false">IF('Portfolio Returns'!W60="N/A","N/A",(STDEV('Portfolio Returns'!W60:W95)))</f>
        <v>0.0278345655763309</v>
      </c>
      <c r="Q95" s="166" t="n">
        <f aca="false">IF('Portfolio Returns'!W60="N/A","N/A",(RSQ('Portfolio Returns'!W60:W95,'Market Index Monthly Returns'!$C60:$C95)))</f>
        <v>0.92755692060583</v>
      </c>
      <c r="R95" s="166" t="n">
        <f aca="false">IF('Portfolio Returns'!W60="N/A","N/A",(COVAR('Portfolio Returns'!W60:W95,'Market Index Monthly Returns'!$C60:$C95)/VARP('Market Index Monthly Returns'!$C60:$C95)))</f>
        <v>0.932128593756734</v>
      </c>
      <c r="S95" s="173" t="n">
        <f aca="false">IF('Portfolio Returns'!W60="N/A","N/A",(AVERAGE('Portfolio Returns'!W60:W95)-(AVERAGE('Market Index Monthly Returns'!$B60:$B95)+R95*(AVERAGE('Market Index Monthly Returns'!$C60:$C95)-AVERAGE('Market Index Monthly Returns'!$B60:$B95)))))</f>
        <v>0.00330433076922249</v>
      </c>
      <c r="T95" s="165" t="n">
        <f aca="false">IF('Portfolio Returns'!AJ95="N/A","N/A",('Portfolio Returns'!AJ95-'Market Index Monthly Returns'!$B95))</f>
        <v>0.0930644376899696</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n">
        <f aca="false">IF('Combined Portfolio Returns'!J96="N/A","N/A",('Combined Portfolio Returns'!J96-'Market Index Monthly Returns'!$B96))</f>
        <v>0.0799677569052368</v>
      </c>
      <c r="C96" s="166" t="n">
        <f aca="false">IF('Combined Portfolio Returns'!J61="N/A","N/A",((AVERAGE(B61:B96)/D96)))</f>
        <v>0.654667181418921</v>
      </c>
      <c r="D96" s="167" t="n">
        <f aca="false">IF('Combined Portfolio Returns'!J61="N/A","N/A",(STDEV('Combined Portfolio Returns'!J61:J96)))</f>
        <v>0.0317361399920178</v>
      </c>
      <c r="E96" s="166" t="n">
        <f aca="false">IF('Combined Portfolio Returns'!J61="N/A","N/A",(RSQ('Combined Portfolio Returns'!J61:J96,'Market Index Monthly Returns'!$C61:$C96)))</f>
        <v>0.837088924622643</v>
      </c>
      <c r="F96" s="166" t="n">
        <f aca="false">IF('Combined Portfolio Returns'!J61="N/A","N/A",(COVAR('Combined Portfolio Returns'!J61:J96,'Market Index Monthly Returns'!$C61:$C96)/VARP('Market Index Monthly Returns'!$C61:$C96)))</f>
        <v>0.960310381968476</v>
      </c>
      <c r="G96" s="173" t="n">
        <f aca="false">IF('Combined Portfolio Returns'!J61="N/A","N/A",(AVERAGE('Combined Portfolio Returns'!J61:J96)-(AVERAGE('Market Index Monthly Returns'!$B61:$B96)+F96*(AVERAGE('Market Index Monthly Returns'!$C61:$C96)-AVERAGE('Market Index Monthly Returns'!$B61:$B96)))))</f>
        <v>0.00410988913285992</v>
      </c>
      <c r="H96" s="165" t="n">
        <f aca="false">IF('Portfolio Returns'!J96="N/A","N/A",('Portfolio Returns'!J96-'Market Index Monthly Returns'!$B96))</f>
        <v>0.1095644</v>
      </c>
      <c r="I96" s="166" t="n">
        <f aca="false">IF('Portfolio Returns'!J61="N/A","N/A",((AVERAGE(H61:H96)/J96)))</f>
        <v>0.621788539098878</v>
      </c>
      <c r="J96" s="167" t="n">
        <f aca="false">IF('Portfolio Returns'!J61="N/A","N/A",(STDEV('Portfolio Returns'!J61:J96)))</f>
        <v>0.0427062480019961</v>
      </c>
      <c r="K96" s="166" t="n">
        <f aca="false">IF('Portfolio Returns'!J61="N/A","N/A",(RSQ('Portfolio Returns'!J61:J96,'Market Index Monthly Returns'!$C61:$C96)))</f>
        <v>0.43388369146042</v>
      </c>
      <c r="L96" s="166" t="n">
        <f aca="false">IF('Portfolio Returns'!J61="N/A","N/A",(COVAR('Portfolio Returns'!J61:J96,'Market Index Monthly Returns'!$C61:$C96)/VARP('Market Index Monthly Returns'!$C61:$C96)))</f>
        <v>0.930357373384006</v>
      </c>
      <c r="M96" s="173" t="n">
        <f aca="false">IF('Portfolio Returns'!J61="N/A","N/A",(AVERAGE('Portfolio Returns'!J61:J96)-(AVERAGE('Market Index Monthly Returns'!$B61:$B96)+L96*(AVERAGE('Market Index Monthly Returns'!$C61:$C96)-AVERAGE('Market Index Monthly Returns'!$B61:$B96)))))</f>
        <v>0.0104073864752687</v>
      </c>
      <c r="N96" s="165" t="n">
        <f aca="false">IF('Portfolio Returns'!W96="N/A","N/A",('Portfolio Returns'!W96-'Market Index Monthly Returns'!$B96))</f>
        <v>0.0728828999999999</v>
      </c>
      <c r="O96" s="166" t="n">
        <f aca="false">IF('Portfolio Returns'!W61="N/A","N/A",((AVERAGE(N61:N96)/P96)))</f>
        <v>0.667118932300734</v>
      </c>
      <c r="P96" s="167" t="n">
        <f aca="false">IF('Portfolio Returns'!W61="N/A","N/A",(STDEV('Portfolio Returns'!W61:W96)))</f>
        <v>0.0292562853447082</v>
      </c>
      <c r="Q96" s="166" t="n">
        <f aca="false">IF('Portfolio Returns'!W61="N/A","N/A",(RSQ('Portfolio Returns'!W61:W96,'Market Index Monthly Returns'!$C61:$C96)))</f>
        <v>0.934328454732865</v>
      </c>
      <c r="R96" s="166" t="n">
        <f aca="false">IF('Portfolio Returns'!W61="N/A","N/A",(COVAR('Portfolio Returns'!W61:W96,'Market Index Monthly Returns'!$C61:$C96)/VARP('Market Index Monthly Returns'!$C61:$C96)))</f>
        <v>0.935277946058436</v>
      </c>
      <c r="S96" s="173" t="n">
        <f aca="false">IF('Portfolio Returns'!W61="N/A","N/A",(AVERAGE('Portfolio Returns'!W61:W96)-(AVERAGE('Market Index Monthly Returns'!$B61:$B96)+R96*(AVERAGE('Market Index Monthly Returns'!$C61:$C96)-AVERAGE('Market Index Monthly Returns'!$B61:$B96)))))</f>
        <v>0.00328515348954427</v>
      </c>
      <c r="T96" s="165" t="n">
        <f aca="false">IF('Portfolio Returns'!AJ96="N/A","N/A",('Portfolio Returns'!AJ96-'Market Index Monthly Returns'!$B96))</f>
        <v>0.0511016620498615</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n">
        <f aca="false">IF('Combined Portfolio Returns'!J97="N/A","N/A",('Combined Portfolio Returns'!J97-'Market Index Monthly Returns'!$B97))</f>
        <v>-0.0169611675473426</v>
      </c>
      <c r="C97" s="166" t="n">
        <f aca="false">IF('Combined Portfolio Returns'!J62="N/A","N/A",((AVERAGE(B62:B97)/D97)))</f>
        <v>0.593274210318093</v>
      </c>
      <c r="D97" s="167" t="n">
        <f aca="false">IF('Combined Portfolio Returns'!J62="N/A","N/A",(STDEV('Combined Portfolio Returns'!J62:J97)))</f>
        <v>0.0320327925089374</v>
      </c>
      <c r="E97" s="166" t="n">
        <f aca="false">IF('Combined Portfolio Returns'!J62="N/A","N/A",(RSQ('Combined Portfolio Returns'!J62:J97,'Market Index Monthly Returns'!$C62:$C97)))</f>
        <v>0.831461483989801</v>
      </c>
      <c r="F97" s="166" t="n">
        <f aca="false">IF('Combined Portfolio Returns'!J62="N/A","N/A",(COVAR('Combined Portfolio Returns'!J62:J97,'Market Index Monthly Returns'!$C62:$C97)/VARP('Market Index Monthly Returns'!$C62:$C97)))</f>
        <v>0.926127795148336</v>
      </c>
      <c r="G97" s="173" t="n">
        <f aca="false">IF('Combined Portfolio Returns'!J62="N/A","N/A",(AVERAGE('Combined Portfolio Returns'!J62:J97)-(AVERAGE('Market Index Monthly Returns'!$B62:$B97)+F97*(AVERAGE('Market Index Monthly Returns'!$C62:$C97)-AVERAGE('Market Index Monthly Returns'!$B62:$B97)))))</f>
        <v>0.00505571605420571</v>
      </c>
      <c r="H97" s="165" t="n">
        <f aca="false">IF('Portfolio Returns'!J97="N/A","N/A",('Portfolio Returns'!J97-'Market Index Monthly Returns'!$B97))</f>
        <v>-0.00855799999999999</v>
      </c>
      <c r="I97" s="166" t="n">
        <f aca="false">IF('Portfolio Returns'!J62="N/A","N/A",((AVERAGE(H62:H97)/J97)))</f>
        <v>0.576363413785802</v>
      </c>
      <c r="J97" s="167" t="n">
        <f aca="false">IF('Portfolio Returns'!J62="N/A","N/A",(STDEV('Portfolio Returns'!J62:J97)))</f>
        <v>0.04266220364652</v>
      </c>
      <c r="K97" s="166" t="n">
        <f aca="false">IF('Portfolio Returns'!J62="N/A","N/A",(RSQ('Portfolio Returns'!J62:J97,'Market Index Monthly Returns'!$C62:$C97)))</f>
        <v>0.430444316381378</v>
      </c>
      <c r="L97" s="166" t="n">
        <f aca="false">IF('Portfolio Returns'!J62="N/A","N/A",(COVAR('Portfolio Returns'!J62:J97,'Market Index Monthly Returns'!$C62:$C97)/VARP('Market Index Monthly Returns'!$C62:$C97)))</f>
        <v>0.887476420847231</v>
      </c>
      <c r="M97" s="173" t="n">
        <f aca="false">IF('Portfolio Returns'!J62="N/A","N/A",(AVERAGE('Portfolio Returns'!J62:J97)-(AVERAGE('Market Index Monthly Returns'!$B62:$B97)+L97*(AVERAGE('Market Index Monthly Returns'!$C62:$C97)-AVERAGE('Market Index Monthly Returns'!$B62:$B97)))))</f>
        <v>0.011222552350462</v>
      </c>
      <c r="N97" s="165" t="n">
        <f aca="false">IF('Portfolio Returns'!W97="N/A","N/A",('Portfolio Returns'!W97-'Market Index Monthly Returns'!$B97))</f>
        <v>-0.0587394000000001</v>
      </c>
      <c r="O97" s="166" t="n">
        <f aca="false">IF('Portfolio Returns'!W62="N/A","N/A",((AVERAGE(N62:N97)/P97)))</f>
        <v>0.529572119117271</v>
      </c>
      <c r="P97" s="167" t="n">
        <f aca="false">IF('Portfolio Returns'!W62="N/A","N/A",(STDEV('Portfolio Returns'!W62:W97)))</f>
        <v>0.031876771851516</v>
      </c>
      <c r="Q97" s="166" t="n">
        <f aca="false">IF('Portfolio Returns'!W62="N/A","N/A",(RSQ('Portfolio Returns'!W62:W97,'Market Index Monthly Returns'!$C62:$C97)))</f>
        <v>0.932764795007975</v>
      </c>
      <c r="R97" s="166" t="n">
        <f aca="false">IF('Portfolio Returns'!W62="N/A","N/A",(COVAR('Portfolio Returns'!W62:W97,'Market Index Monthly Returns'!$C62:$C97)/VARP('Market Index Monthly Returns'!$C62:$C97)))</f>
        <v>0.976147524270055</v>
      </c>
      <c r="S97" s="173" t="n">
        <f aca="false">IF('Portfolio Returns'!W62="N/A","N/A",(AVERAGE('Portfolio Returns'!W62:W97)-(AVERAGE('Market Index Monthly Returns'!$B62:$B97)+R97*(AVERAGE('Market Index Monthly Returns'!$C62:$C97)-AVERAGE('Market Index Monthly Returns'!$B62:$B97)))))</f>
        <v>0.00217918329615777</v>
      </c>
      <c r="T97" s="165" t="n">
        <f aca="false">IF('Portfolio Returns'!AJ97="N/A","N/A",('Portfolio Returns'!AJ97-'Market Index Monthly Returns'!$B97))</f>
        <v>0.0349700787401575</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n">
        <f aca="false">IF('Combined Portfolio Returns'!J98="N/A","N/A",('Combined Portfolio Returns'!J98-'Market Index Monthly Returns'!$B98))</f>
        <v>0.0638467887483039</v>
      </c>
      <c r="C98" s="166" t="n">
        <f aca="false">IF('Combined Portfolio Returns'!J63="N/A","N/A",((AVERAGE(B63:B98)/D98)))</f>
        <v>0.659874166086088</v>
      </c>
      <c r="D98" s="167" t="n">
        <f aca="false">IF('Combined Portfolio Returns'!J63="N/A","N/A",(STDEV('Combined Portfolio Returns'!J63:J98)))</f>
        <v>0.0322236786383389</v>
      </c>
      <c r="E98" s="166" t="n">
        <f aca="false">IF('Combined Portfolio Returns'!J63="N/A","N/A",(RSQ('Combined Portfolio Returns'!J63:J98,'Market Index Monthly Returns'!$C63:$C98)))</f>
        <v>0.83183921293899</v>
      </c>
      <c r="F98" s="166" t="n">
        <f aca="false">IF('Combined Portfolio Returns'!J63="N/A","N/A",(COVAR('Combined Portfolio Returns'!J63:J98,'Market Index Monthly Returns'!$C63:$C98)/VARP('Market Index Monthly Returns'!$C63:$C98)))</f>
        <v>0.933260421725978</v>
      </c>
      <c r="G98" s="173" t="n">
        <f aca="false">IF('Combined Portfolio Returns'!J63="N/A","N/A",(AVERAGE('Combined Portfolio Returns'!J63:J98)-(AVERAGE('Market Index Monthly Returns'!$B63:$B98)+F98*(AVERAGE('Market Index Monthly Returns'!$C63:$C98)-AVERAGE('Market Index Monthly Returns'!$B63:$B98)))))</f>
        <v>0.00519075469553034</v>
      </c>
      <c r="H98" s="165" t="n">
        <f aca="false">IF('Portfolio Returns'!J98="N/A","N/A",('Portfolio Returns'!J98-'Market Index Monthly Returns'!$B98))</f>
        <v>0.0628788</v>
      </c>
      <c r="I98" s="166" t="n">
        <f aca="false">IF('Portfolio Returns'!J63="N/A","N/A",((AVERAGE(H63:H98)/J98)))</f>
        <v>0.618552492168322</v>
      </c>
      <c r="J98" s="167" t="n">
        <f aca="false">IF('Portfolio Returns'!J63="N/A","N/A",(STDEV('Portfolio Returns'!J63:J98)))</f>
        <v>0.0427993856654976</v>
      </c>
      <c r="K98" s="166" t="n">
        <f aca="false">IF('Portfolio Returns'!J63="N/A","N/A",(RSQ('Portfolio Returns'!J63:J98,'Market Index Monthly Returns'!$C63:$C98)))</f>
        <v>0.43425161098549</v>
      </c>
      <c r="L98" s="166" t="n">
        <f aca="false">IF('Portfolio Returns'!J63="N/A","N/A",(COVAR('Portfolio Returns'!J63:J98,'Market Index Monthly Returns'!$C63:$C98)/VARP('Market Index Monthly Returns'!$C63:$C98)))</f>
        <v>0.895604548316661</v>
      </c>
      <c r="M98" s="173" t="n">
        <f aca="false">IF('Portfolio Returns'!J63="N/A","N/A",(AVERAGE('Portfolio Returns'!J63:J98)-(AVERAGE('Market Index Monthly Returns'!$B63:$B98)+L98*(AVERAGE('Market Index Monthly Returns'!$C63:$C98)-AVERAGE('Market Index Monthly Returns'!$B63:$B98)))))</f>
        <v>0.0110493661123242</v>
      </c>
      <c r="N98" s="165" t="n">
        <f aca="false">IF('Portfolio Returns'!W98="N/A","N/A",('Portfolio Returns'!W98-'Market Index Monthly Returns'!$B98))</f>
        <v>0.0537769106486722</v>
      </c>
      <c r="O98" s="166" t="n">
        <f aca="false">IF('Portfolio Returns'!W63="N/A","N/A",((AVERAGE(N63:N98)/P98)))</f>
        <v>0.606008370385107</v>
      </c>
      <c r="P98" s="167" t="n">
        <f aca="false">IF('Portfolio Returns'!W63="N/A","N/A",(STDEV('Portfolio Returns'!W63:W98)))</f>
        <v>0.0315318230775988</v>
      </c>
      <c r="Q98" s="166" t="n">
        <f aca="false">IF('Portfolio Returns'!W63="N/A","N/A",(RSQ('Portfolio Returns'!W63:W98,'Market Index Monthly Returns'!$C63:$C98)))</f>
        <v>0.932372868009122</v>
      </c>
      <c r="R98" s="166" t="n">
        <f aca="false">IF('Portfolio Returns'!W63="N/A","N/A",(COVAR('Portfolio Returns'!W63:W98,'Market Index Monthly Returns'!$C63:$C98)/VARP('Market Index Monthly Returns'!$C63:$C98)))</f>
        <v>0.966834036000701</v>
      </c>
      <c r="S98" s="173" t="n">
        <f aca="false">IF('Portfolio Returns'!W63="N/A","N/A",(AVERAGE('Portfolio Returns'!W63:W98)-(AVERAGE('Market Index Monthly Returns'!$B63:$B98)+R98*(AVERAGE('Market Index Monthly Returns'!$C63:$C98)-AVERAGE('Market Index Monthly Returns'!$B63:$B98)))))</f>
        <v>0.00245751809851509</v>
      </c>
      <c r="T98" s="165" t="n">
        <f aca="false">IF('Portfolio Returns'!AJ98="N/A","N/A",('Portfolio Returns'!AJ98-'Market Index Monthly Returns'!$B98))</f>
        <v>0.0791333333333333</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n">
        <f aca="false">IF('Combined Portfolio Returns'!J99="N/A","N/A",('Combined Portfolio Returns'!J99-'Market Index Monthly Returns'!$B99))</f>
        <v>-0.0411308594493277</v>
      </c>
      <c r="C99" s="166" t="n">
        <f aca="false">IF('Combined Portfolio Returns'!J64="N/A","N/A",((AVERAGE(B64:B99)/D99)))</f>
        <v>0.580469853106171</v>
      </c>
      <c r="D99" s="167" t="n">
        <f aca="false">IF('Combined Portfolio Returns'!J64="N/A","N/A",(STDEV('Combined Portfolio Returns'!J64:J99)))</f>
        <v>0.0338634701811114</v>
      </c>
      <c r="E99" s="166" t="n">
        <f aca="false">IF('Combined Portfolio Returns'!J64="N/A","N/A",(RSQ('Combined Portfolio Returns'!J64:J99,'Market Index Monthly Returns'!$C64:$C99)))</f>
        <v>0.8448614710973</v>
      </c>
      <c r="F99" s="166" t="n">
        <f aca="false">IF('Combined Portfolio Returns'!J64="N/A","N/A",(COVAR('Combined Portfolio Returns'!J64:J99,'Market Index Monthly Returns'!$C64:$C99)/VARP('Market Index Monthly Returns'!$C64:$C99)))</f>
        <v>0.949361776719124</v>
      </c>
      <c r="G99" s="173" t="n">
        <f aca="false">IF('Combined Portfolio Returns'!J64="N/A","N/A",(AVERAGE('Combined Portfolio Returns'!J64:J99)-(AVERAGE('Market Index Monthly Returns'!$B64:$B99)+F99*(AVERAGE('Market Index Monthly Returns'!$C64:$C99)-AVERAGE('Market Index Monthly Returns'!$B64:$B99)))))</f>
        <v>0.00462252498092901</v>
      </c>
      <c r="H99" s="165" t="n">
        <f aca="false">IF('Portfolio Returns'!J99="N/A","N/A",('Portfolio Returns'!J99-'Market Index Monthly Returns'!$B99))</f>
        <v>-0.0630168</v>
      </c>
      <c r="I99" s="166" t="n">
        <f aca="false">IF('Portfolio Returns'!J64="N/A","N/A",((AVERAGE(H64:H99)/J99)))</f>
        <v>0.536455551033497</v>
      </c>
      <c r="J99" s="167" t="n">
        <f aca="false">IF('Portfolio Returns'!J64="N/A","N/A",(STDEV('Portfolio Returns'!J64:J99)))</f>
        <v>0.0453044679778433</v>
      </c>
      <c r="K99" s="166" t="n">
        <f aca="false">IF('Portfolio Returns'!J64="N/A","N/A",(RSQ('Portfolio Returns'!J64:J99,'Market Index Monthly Returns'!$C64:$C99)))</f>
        <v>0.475084929889833</v>
      </c>
      <c r="L99" s="166" t="n">
        <f aca="false">IF('Portfolio Returns'!J64="N/A","N/A",(COVAR('Portfolio Returns'!J64:J99,'Market Index Monthly Returns'!$C64:$C99)/VARP('Market Index Monthly Returns'!$C64:$C99)))</f>
        <v>0.952432465799698</v>
      </c>
      <c r="M99" s="173" t="n">
        <f aca="false">IF('Portfolio Returns'!J64="N/A","N/A",(AVERAGE('Portfolio Returns'!J64:J99)-(AVERAGE('Market Index Monthly Returns'!$B64:$B99)+L99*(AVERAGE('Market Index Monthly Returns'!$C64:$C99)-AVERAGE('Market Index Monthly Returns'!$B64:$B99)))))</f>
        <v>0.00922100697909979</v>
      </c>
      <c r="N99" s="165" t="n">
        <f aca="false">IF('Portfolio Returns'!W99="N/A","N/A",('Portfolio Returns'!W99-'Market Index Monthly Returns'!$B99))</f>
        <v>-0.0365980000000001</v>
      </c>
      <c r="O99" s="166" t="n">
        <f aca="false">IF('Portfolio Returns'!W64="N/A","N/A",((AVERAGE(N64:N99)/P99)))</f>
        <v>0.535161781743635</v>
      </c>
      <c r="P99" s="167" t="n">
        <f aca="false">IF('Portfolio Returns'!W64="N/A","N/A",(STDEV('Portfolio Returns'!W64:W99)))</f>
        <v>0.03287758930908</v>
      </c>
      <c r="Q99" s="166" t="n">
        <f aca="false">IF('Portfolio Returns'!W64="N/A","N/A",(RSQ('Portfolio Returns'!W64:W99,'Market Index Monthly Returns'!$C64:$C99)))</f>
        <v>0.937947333407961</v>
      </c>
      <c r="R99" s="166" t="n">
        <f aca="false">IF('Portfolio Returns'!W64="N/A","N/A",(COVAR('Portfolio Returns'!W64:W99,'Market Index Monthly Returns'!$C64:$C99)/VARP('Market Index Monthly Returns'!$C64:$C99)))</f>
        <v>0.971173272195949</v>
      </c>
      <c r="S99" s="173" t="n">
        <f aca="false">IF('Portfolio Returns'!W64="N/A","N/A",(AVERAGE('Portfolio Returns'!W64:W99)-(AVERAGE('Market Index Monthly Returns'!$B64:$B99)+R99*(AVERAGE('Market Index Monthly Returns'!$C64:$C99)-AVERAGE('Market Index Monthly Returns'!$B64:$B99)))))</f>
        <v>0.0022152214274463</v>
      </c>
      <c r="T99" s="165" t="n">
        <f aca="false">IF('Portfolio Returns'!AJ99="N/A","N/A",('Portfolio Returns'!AJ99-'Market Index Monthly Returns'!$B99))</f>
        <v>-0.018186013986014</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n">
        <f aca="false">IF('Combined Portfolio Returns'!J100="N/A","N/A",('Combined Portfolio Returns'!J100-'Market Index Monthly Returns'!$B100))</f>
        <v>0.00919031655723373</v>
      </c>
      <c r="C100" s="166" t="n">
        <f aca="false">IF('Combined Portfolio Returns'!J65="N/A","N/A",((AVERAGE(B65:B100)/D100)))</f>
        <v>0.650418608163904</v>
      </c>
      <c r="D100" s="167" t="n">
        <f aca="false">IF('Combined Portfolio Returns'!J65="N/A","N/A",(STDEV('Combined Portfolio Returns'!J65:J100)))</f>
        <v>0.0323243937451769</v>
      </c>
      <c r="E100" s="166" t="n">
        <f aca="false">IF('Combined Portfolio Returns'!J65="N/A","N/A",(RSQ('Combined Portfolio Returns'!J65:J100,'Market Index Monthly Returns'!$C65:$C100)))</f>
        <v>0.817655335492991</v>
      </c>
      <c r="F100" s="166" t="n">
        <f aca="false">IF('Combined Portfolio Returns'!J65="N/A","N/A",(COVAR('Combined Portfolio Returns'!J65:J100,'Market Index Monthly Returns'!$C65:$C100)/VARP('Market Index Monthly Returns'!$C65:$C100)))</f>
        <v>0.93202465116726</v>
      </c>
      <c r="G100" s="173" t="n">
        <f aca="false">IF('Combined Portfolio Returns'!J65="N/A","N/A",(AVERAGE('Combined Portfolio Returns'!J65:J100)-(AVERAGE('Market Index Monthly Returns'!$B65:$B100)+F100*(AVERAGE('Market Index Monthly Returns'!$C65:$C100)-AVERAGE('Market Index Monthly Returns'!$B65:$B100)))))</f>
        <v>0.00448094963126112</v>
      </c>
      <c r="H100" s="165" t="n">
        <f aca="false">IF('Portfolio Returns'!J100="N/A","N/A",('Portfolio Returns'!J100-'Market Index Monthly Returns'!$B100))</f>
        <v>0.000568000000000066</v>
      </c>
      <c r="I100" s="166" t="n">
        <f aca="false">IF('Portfolio Returns'!J65="N/A","N/A",((AVERAGE(H65:H100)/J100)))</f>
        <v>0.577451586490956</v>
      </c>
      <c r="J100" s="167" t="n">
        <f aca="false">IF('Portfolio Returns'!J65="N/A","N/A",(STDEV('Portfolio Returns'!J65:J100)))</f>
        <v>0.0440892757381332</v>
      </c>
      <c r="K100" s="166" t="n">
        <f aca="false">IF('Portfolio Returns'!J65="N/A","N/A",(RSQ('Portfolio Returns'!J65:J100,'Market Index Monthly Returns'!$C65:$C100)))</f>
        <v>0.429810293004885</v>
      </c>
      <c r="L100" s="166" t="n">
        <f aca="false">IF('Portfolio Returns'!J65="N/A","N/A",(COVAR('Portfolio Returns'!J65:J100,'Market Index Monthly Returns'!$C65:$C100)/VARP('Market Index Monthly Returns'!$C65:$C100)))</f>
        <v>0.921686537091828</v>
      </c>
      <c r="M100" s="173" t="n">
        <f aca="false">IF('Portfolio Returns'!J65="N/A","N/A",(AVERAGE('Portfolio Returns'!J65:J100)-(AVERAGE('Market Index Monthly Returns'!$B65:$B100)+L100*(AVERAGE('Market Index Monthly Returns'!$C65:$C100)-AVERAGE('Market Index Monthly Returns'!$B65:$B100)))))</f>
        <v>0.00909948618884229</v>
      </c>
      <c r="N100" s="165" t="n">
        <f aca="false">IF('Portfolio Returns'!W100="N/A","N/A",('Portfolio Returns'!W100-'Market Index Monthly Returns'!$B100))</f>
        <v>0.0405013000000001</v>
      </c>
      <c r="O100" s="166" t="n">
        <f aca="false">IF('Portfolio Returns'!W65="N/A","N/A",((AVERAGE(N65:N100)/P100)))</f>
        <v>0.627397000050208</v>
      </c>
      <c r="P100" s="167" t="n">
        <f aca="false">IF('Portfolio Returns'!W65="N/A","N/A",(STDEV('Portfolio Returns'!W65:W100)))</f>
        <v>0.0315785589688604</v>
      </c>
      <c r="Q100" s="166" t="n">
        <f aca="false">IF('Portfolio Returns'!W65="N/A","N/A",(RSQ('Portfolio Returns'!W65:W100,'Market Index Monthly Returns'!$C65:$C100)))</f>
        <v>0.92965514568415</v>
      </c>
      <c r="R100" s="166" t="n">
        <f aca="false">IF('Portfolio Returns'!W65="N/A","N/A",(COVAR('Portfolio Returns'!W65:W100,'Market Index Monthly Returns'!$C65:$C100)/VARP('Market Index Monthly Returns'!$C65:$C100)))</f>
        <v>0.970879028039817</v>
      </c>
      <c r="S100" s="173" t="n">
        <f aca="false">IF('Portfolio Returns'!W65="N/A","N/A",(AVERAGE('Portfolio Returns'!W65:W100)-(AVERAGE('Market Index Monthly Returns'!$B65:$B100)+R100*(AVERAGE('Market Index Monthly Returns'!$C65:$C100)-AVERAGE('Market Index Monthly Returns'!$B65:$B100)))))</f>
        <v>0.00257919041526485</v>
      </c>
      <c r="T100" s="165" t="n">
        <f aca="false">IF('Portfolio Returns'!AJ100="N/A","N/A",('Portfolio Returns'!AJ100-'Market Index Monthly Returns'!$B100))</f>
        <v>-0.0138562647754137</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n">
        <f aca="false">IF('Combined Portfolio Returns'!J101="N/A","N/A",('Combined Portfolio Returns'!J101-'Market Index Monthly Returns'!$B101))</f>
        <v>-0.0224697903749499</v>
      </c>
      <c r="C101" s="166" t="n">
        <f aca="false">IF('Combined Portfolio Returns'!J66="N/A","N/A",((AVERAGE(B66:B101)/D101)))</f>
        <v>0.612920643627833</v>
      </c>
      <c r="D101" s="167" t="n">
        <f aca="false">IF('Combined Portfolio Returns'!J66="N/A","N/A",(STDEV('Combined Portfolio Returns'!J66:J101)))</f>
        <v>0.0330361230152915</v>
      </c>
      <c r="E101" s="166" t="n">
        <f aca="false">IF('Combined Portfolio Returns'!J66="N/A","N/A",(RSQ('Combined Portfolio Returns'!J66:J101,'Market Index Monthly Returns'!$C66:$C101)))</f>
        <v>0.785569748062773</v>
      </c>
      <c r="F101" s="166" t="n">
        <f aca="false">IF('Combined Portfolio Returns'!J66="N/A","N/A",(COVAR('Combined Portfolio Returns'!J66:J101,'Market Index Monthly Returns'!$C66:$C101)/VARP('Market Index Monthly Returns'!$C66:$C101)))</f>
        <v>0.934508020292923</v>
      </c>
      <c r="G101" s="173" t="n">
        <f aca="false">IF('Combined Portfolio Returns'!J66="N/A","N/A",(AVERAGE('Combined Portfolio Returns'!J66:J101)-(AVERAGE('Market Index Monthly Returns'!$B66:$B101)+F101*(AVERAGE('Market Index Monthly Returns'!$C66:$C101)-AVERAGE('Market Index Monthly Returns'!$B66:$B101)))))</f>
        <v>0.00352861578509319</v>
      </c>
      <c r="H101" s="165" t="n">
        <f aca="false">IF('Portfolio Returns'!J101="N/A","N/A",('Portfolio Returns'!J101-'Market Index Monthly Returns'!$B101))</f>
        <v>-0.0244772</v>
      </c>
      <c r="I101" s="166" t="n">
        <f aca="false">IF('Portfolio Returns'!J66="N/A","N/A",((AVERAGE(H66:H101)/J101)))</f>
        <v>0.554850461713555</v>
      </c>
      <c r="J101" s="167" t="n">
        <f aca="false">IF('Portfolio Returns'!J66="N/A","N/A",(STDEV('Portfolio Returns'!J66:J101)))</f>
        <v>0.0446741991048332</v>
      </c>
      <c r="K101" s="166" t="n">
        <f aca="false">IF('Portfolio Returns'!J66="N/A","N/A",(RSQ('Portfolio Returns'!J66:J101,'Market Index Monthly Returns'!$C66:$C101)))</f>
        <v>0.418400127358562</v>
      </c>
      <c r="L101" s="166" t="n">
        <f aca="false">IF('Portfolio Returns'!J66="N/A","N/A",(COVAR('Portfolio Returns'!J66:J101,'Market Index Monthly Returns'!$C66:$C101)/VARP('Market Index Monthly Returns'!$C66:$C101)))</f>
        <v>0.922261889176303</v>
      </c>
      <c r="M101" s="173" t="n">
        <f aca="false">IF('Portfolio Returns'!J66="N/A","N/A",(AVERAGE('Portfolio Returns'!J66:J101)-(AVERAGE('Market Index Monthly Returns'!$B66:$B101)+L101*(AVERAGE('Market Index Monthly Returns'!$C66:$C101)-AVERAGE('Market Index Monthly Returns'!$B66:$B101)))))</f>
        <v>0.00828669769948732</v>
      </c>
      <c r="N101" s="165" t="n">
        <f aca="false">IF('Portfolio Returns'!W101="N/A","N/A",('Portfolio Returns'!W101-'Market Index Monthly Returns'!$B101))</f>
        <v>0.0168099165492995</v>
      </c>
      <c r="O101" s="166" t="n">
        <f aca="false">IF('Portfolio Returns'!W66="N/A","N/A",((AVERAGE(N66:N101)/P101)))</f>
        <v>0.634556960016015</v>
      </c>
      <c r="P101" s="167" t="n">
        <f aca="false">IF('Portfolio Returns'!W66="N/A","N/A",(STDEV('Portfolio Returns'!W66:W101)))</f>
        <v>0.0315363389517164</v>
      </c>
      <c r="Q101" s="166" t="n">
        <f aca="false">IF('Portfolio Returns'!W66="N/A","N/A",(RSQ('Portfolio Returns'!W66:W101,'Market Index Monthly Returns'!$C66:$C101)))</f>
        <v>0.929543271413918</v>
      </c>
      <c r="R101" s="166" t="n">
        <f aca="false">IF('Portfolio Returns'!W66="N/A","N/A",(COVAR('Portfolio Returns'!W66:W101,'Market Index Monthly Returns'!$C66:$C101)/VARP('Market Index Monthly Returns'!$C66:$C101)))</f>
        <v>0.970393019099268</v>
      </c>
      <c r="S101" s="173" t="n">
        <f aca="false">IF('Portfolio Returns'!W66="N/A","N/A",(AVERAGE('Portfolio Returns'!W66:W101)-(AVERAGE('Market Index Monthly Returns'!$B66:$B101)+R101*(AVERAGE('Market Index Monthly Returns'!$C66:$C101)-AVERAGE('Market Index Monthly Returns'!$B66:$B101)))))</f>
        <v>0.00264965494185144</v>
      </c>
      <c r="T101" s="165" t="n">
        <f aca="false">IF('Portfolio Returns'!AJ101="N/A","N/A",('Portfolio Returns'!AJ101-'Market Index Monthly Returns'!$B101))</f>
        <v>-0.107025298329356</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n">
        <f aca="false">IF('Portfolio Returns'!AW101="N/A","N/A",('Portfolio Returns'!AW101-'Market Index Monthly Returns'!$B101))</f>
        <v>0.00649030000000002</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n">
        <f aca="false">IF('Combined Portfolio Returns'!J102="N/A","N/A",('Combined Portfolio Returns'!J102-'Market Index Monthly Returns'!$B102))</f>
        <v>0.0160870368897536</v>
      </c>
      <c r="C102" s="166" t="n">
        <f aca="false">IF('Combined Portfolio Returns'!J67="N/A","N/A",((AVERAGE(B67:B102)/D102)))</f>
        <v>0.617203419841493</v>
      </c>
      <c r="D102" s="167" t="n">
        <f aca="false">IF('Combined Portfolio Returns'!J67="N/A","N/A",(STDEV('Combined Portfolio Returns'!J67:J102)))</f>
        <v>0.0330124795744407</v>
      </c>
      <c r="E102" s="166" t="n">
        <f aca="false">IF('Combined Portfolio Returns'!J67="N/A","N/A",(RSQ('Combined Portfolio Returns'!J67:J102,'Market Index Monthly Returns'!$C67:$C102)))</f>
        <v>0.782653122000634</v>
      </c>
      <c r="F102" s="166" t="n">
        <f aca="false">IF('Combined Portfolio Returns'!J67="N/A","N/A",(COVAR('Combined Portfolio Returns'!J67:J102,'Market Index Monthly Returns'!$C67:$C102)/VARP('Market Index Monthly Returns'!$C67:$C102)))</f>
        <v>0.927666494836547</v>
      </c>
      <c r="G102" s="173" t="n">
        <f aca="false">IF('Combined Portfolio Returns'!J67="N/A","N/A",(AVERAGE('Combined Portfolio Returns'!J67:J102)-(AVERAGE('Market Index Monthly Returns'!$B67:$B102)+F102*(AVERAGE('Market Index Monthly Returns'!$C67:$C102)-AVERAGE('Market Index Monthly Returns'!$B67:$B102)))))</f>
        <v>0.00423046322294587</v>
      </c>
      <c r="H102" s="165" t="n">
        <f aca="false">IF('Portfolio Returns'!J102="N/A","N/A",('Portfolio Returns'!J102-'Market Index Monthly Returns'!$B102))</f>
        <v>0.0293904</v>
      </c>
      <c r="I102" s="166" t="n">
        <f aca="false">IF('Portfolio Returns'!J67="N/A","N/A",((AVERAGE(H67:H102)/J102)))</f>
        <v>0.575353982855144</v>
      </c>
      <c r="J102" s="167" t="n">
        <f aca="false">IF('Portfolio Returns'!J67="N/A","N/A",(STDEV('Portfolio Returns'!J67:J102)))</f>
        <v>0.0444871441204567</v>
      </c>
      <c r="K102" s="166" t="n">
        <f aca="false">IF('Portfolio Returns'!J67="N/A","N/A",(RSQ('Portfolio Returns'!J67:J102,'Market Index Monthly Returns'!$C67:$C102)))</f>
        <v>0.415581772772262</v>
      </c>
      <c r="L102" s="166" t="n">
        <f aca="false">IF('Portfolio Returns'!J67="N/A","N/A",(COVAR('Portfolio Returns'!J67:J102,'Market Index Monthly Returns'!$C67:$C102)/VARP('Market Index Monthly Returns'!$C67:$C102)))</f>
        <v>0.910944330385138</v>
      </c>
      <c r="M102" s="173" t="n">
        <f aca="false">IF('Portfolio Returns'!J67="N/A","N/A",(AVERAGE('Portfolio Returns'!J67:J102)-(AVERAGE('Market Index Monthly Returns'!$B67:$B102)+L102*(AVERAGE('Market Index Monthly Returns'!$C67:$C102)-AVERAGE('Market Index Monthly Returns'!$B67:$B102)))))</f>
        <v>0.00974193323281846</v>
      </c>
      <c r="N102" s="165" t="n">
        <f aca="false">IF('Portfolio Returns'!W102="N/A","N/A",('Portfolio Returns'!W102-'Market Index Monthly Returns'!$B102))</f>
        <v>0.00622819999999991</v>
      </c>
      <c r="O102" s="166" t="n">
        <f aca="false">IF('Portfolio Returns'!W67="N/A","N/A",((AVERAGE(N67:N102)/P102)))</f>
        <v>0.621178397949341</v>
      </c>
      <c r="P102" s="167" t="n">
        <f aca="false">IF('Portfolio Returns'!W67="N/A","N/A",(STDEV('Portfolio Returns'!W67:W102)))</f>
        <v>0.0316181142689558</v>
      </c>
      <c r="Q102" s="166" t="n">
        <f aca="false">IF('Portfolio Returns'!W67="N/A","N/A",(RSQ('Portfolio Returns'!W67:W102,'Market Index Monthly Returns'!$C67:$C102)))</f>
        <v>0.929421041892709</v>
      </c>
      <c r="R102" s="166" t="n">
        <f aca="false">IF('Portfolio Returns'!W67="N/A","N/A",(COVAR('Portfolio Returns'!W67:W102,'Market Index Monthly Returns'!$C67:$C102)/VARP('Market Index Monthly Returns'!$C67:$C102)))</f>
        <v>0.968213825137448</v>
      </c>
      <c r="S102" s="173" t="n">
        <f aca="false">IF('Portfolio Returns'!W67="N/A","N/A",(AVERAGE('Portfolio Returns'!W67:W102)-(AVERAGE('Market Index Monthly Returns'!$B67:$B102)+R102*(AVERAGE('Market Index Monthly Returns'!$C67:$C102)-AVERAGE('Market Index Monthly Returns'!$B67:$B102)))))</f>
        <v>0.00278985856484117</v>
      </c>
      <c r="T102" s="165" t="n">
        <f aca="false">IF('Portfolio Returns'!AJ102="N/A","N/A",('Portfolio Returns'!AJ102-'Market Index Monthly Returns'!$B102))</f>
        <v>0.019436170212766</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n">
        <f aca="false">IF('Portfolio Returns'!AW102="N/A","N/A",('Portfolio Returns'!AW102-'Market Index Monthly Returns'!$B102))</f>
        <v>0.0109659</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n">
        <f aca="false">IF('Combined Portfolio Returns'!J103="N/A","N/A",('Combined Portfolio Returns'!J103-'Market Index Monthly Returns'!$B103))</f>
        <v>0.0583586429583795</v>
      </c>
      <c r="C103" s="166" t="n">
        <f aca="false">IF('Combined Portfolio Returns'!J68="N/A","N/A",((AVERAGE(B68:B103)/D103)))</f>
        <v>0.623733779672696</v>
      </c>
      <c r="D103" s="167" t="n">
        <f aca="false">IF('Combined Portfolio Returns'!J68="N/A","N/A",(STDEV('Combined Portfolio Returns'!J68:J103)))</f>
        <v>0.0334463667442929</v>
      </c>
      <c r="E103" s="166" t="n">
        <f aca="false">IF('Combined Portfolio Returns'!J68="N/A","N/A",(RSQ('Combined Portfolio Returns'!J68:J103,'Market Index Monthly Returns'!$C68:$C103)))</f>
        <v>0.786679201318305</v>
      </c>
      <c r="F103" s="166" t="n">
        <f aca="false">IF('Combined Portfolio Returns'!J68="N/A","N/A",(COVAR('Combined Portfolio Returns'!J68:J103,'Market Index Monthly Returns'!$C68:$C103)/VARP('Market Index Monthly Returns'!$C68:$C103)))</f>
        <v>0.913124003236137</v>
      </c>
      <c r="G103" s="173" t="n">
        <f aca="false">IF('Combined Portfolio Returns'!J68="N/A","N/A",(AVERAGE('Combined Portfolio Returns'!J68:J103)-(AVERAGE('Market Index Monthly Returns'!$B68:$B103)+F103*(AVERAGE('Market Index Monthly Returns'!$C68:$C103)-AVERAGE('Market Index Monthly Returns'!$B68:$B103)))))</f>
        <v>0.00413020497045861</v>
      </c>
      <c r="H103" s="165" t="n">
        <f aca="false">IF('Portfolio Returns'!J103="N/A","N/A",('Portfolio Returns'!J103-'Market Index Monthly Returns'!$B103))</f>
        <v>0.0967664000000001</v>
      </c>
      <c r="I103" s="166" t="n">
        <f aca="false">IF('Portfolio Returns'!J68="N/A","N/A",((AVERAGE(H68:H103)/J103)))</f>
        <v>0.585625757987706</v>
      </c>
      <c r="J103" s="167" t="n">
        <f aca="false">IF('Portfolio Returns'!J68="N/A","N/A",(STDEV('Portfolio Returns'!J68:J103)))</f>
        <v>0.0458569879603846</v>
      </c>
      <c r="K103" s="166" t="n">
        <f aca="false">IF('Portfolio Returns'!J68="N/A","N/A",(RSQ('Portfolio Returns'!J68:J103,'Market Index Monthly Returns'!$C68:$C103)))</f>
        <v>0.443463269024538</v>
      </c>
      <c r="L103" s="166" t="n">
        <f aca="false">IF('Portfolio Returns'!J68="N/A","N/A",(COVAR('Portfolio Returns'!J68:J103,'Market Index Monthly Returns'!$C68:$C103)/VARP('Market Index Monthly Returns'!$C68:$C103)))</f>
        <v>0.939975058371583</v>
      </c>
      <c r="M103" s="173" t="n">
        <f aca="false">IF('Portfolio Returns'!J68="N/A","N/A",(AVERAGE('Portfolio Returns'!J68:J103)-(AVERAGE('Market Index Monthly Returns'!$B68:$B103)+L103*(AVERAGE('Market Index Monthly Returns'!$C68:$C103)-AVERAGE('Market Index Monthly Returns'!$B68:$B103)))))</f>
        <v>0.00963161024504565</v>
      </c>
      <c r="N103" s="165" t="n">
        <f aca="false">IF('Portfolio Returns'!W103="N/A","N/A",('Portfolio Returns'!W103-'Market Index Monthly Returns'!$B103))</f>
        <v>0.0656563999999999</v>
      </c>
      <c r="O103" s="166" t="n">
        <f aca="false">IF('Portfolio Returns'!W68="N/A","N/A",((AVERAGE(N68:N103)/P103)))</f>
        <v>0.632621792505466</v>
      </c>
      <c r="P103" s="167" t="n">
        <f aca="false">IF('Portfolio Returns'!W68="N/A","N/A",(STDEV('Portfolio Returns'!W68:W103)))</f>
        <v>0.0324624853619832</v>
      </c>
      <c r="Q103" s="166" t="n">
        <f aca="false">IF('Portfolio Returns'!W68="N/A","N/A",(RSQ('Portfolio Returns'!W68:W103,'Market Index Monthly Returns'!$C68:$C103)))</f>
        <v>0.933093375344891</v>
      </c>
      <c r="R103" s="166" t="n">
        <f aca="false">IF('Portfolio Returns'!W68="N/A","N/A",(COVAR('Portfolio Returns'!W68:W103,'Market Index Monthly Returns'!$C68:$C103)/VARP('Market Index Monthly Returns'!$C68:$C103)))</f>
        <v>0.965219967111493</v>
      </c>
      <c r="S103" s="173" t="n">
        <f aca="false">IF('Portfolio Returns'!W68="N/A","N/A",(AVERAGE('Portfolio Returns'!W68:W103)-(AVERAGE('Market Index Monthly Returns'!$B68:$B103)+R103*(AVERAGE('Market Index Monthly Returns'!$C68:$C103)-AVERAGE('Market Index Monthly Returns'!$B68:$B103)))))</f>
        <v>0.00285048314241387</v>
      </c>
      <c r="T103" s="165" t="n">
        <f aca="false">IF('Portfolio Returns'!AJ103="N/A","N/A",('Portfolio Returns'!AJ103-'Market Index Monthly Returns'!$B103))</f>
        <v>0.0944012987012987</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n">
        <f aca="false">IF('Portfolio Returns'!AW103="N/A","N/A",('Portfolio Returns'!AW103-'Market Index Monthly Returns'!$B103))</f>
        <v>-0.0235417</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n">
        <f aca="false">IF('Combined Portfolio Returns'!J104="N/A","N/A",('Combined Portfolio Returns'!J104-'Market Index Monthly Returns'!$B104))</f>
        <v>0.0203723701546911</v>
      </c>
      <c r="C104" s="166" t="n">
        <f aca="false">IF('Combined Portfolio Returns'!J69="N/A","N/A",((AVERAGE(B69:B104)/D104)))</f>
        <v>0.619474245074175</v>
      </c>
      <c r="D104" s="167" t="n">
        <f aca="false">IF('Combined Portfolio Returns'!J69="N/A","N/A",(STDEV('Combined Portfolio Returns'!J69:J104)))</f>
        <v>0.0334326615297178</v>
      </c>
      <c r="E104" s="166" t="n">
        <f aca="false">IF('Combined Portfolio Returns'!J69="N/A","N/A",(RSQ('Combined Portfolio Returns'!J69:J104,'Market Index Monthly Returns'!$C69:$C104)))</f>
        <v>0.770701693831348</v>
      </c>
      <c r="F104" s="166" t="n">
        <f aca="false">IF('Combined Portfolio Returns'!J69="N/A","N/A",(COVAR('Combined Portfolio Returns'!J69:J104,'Market Index Monthly Returns'!$C69:$C104)/VARP('Market Index Monthly Returns'!$C69:$C104)))</f>
        <v>0.894750243003067</v>
      </c>
      <c r="G104" s="173" t="n">
        <f aca="false">IF('Combined Portfolio Returns'!J69="N/A","N/A",(AVERAGE('Combined Portfolio Returns'!J69:J104)-(AVERAGE('Market Index Monthly Returns'!$B69:$B104)+F104*(AVERAGE('Market Index Monthly Returns'!$C69:$C104)-AVERAGE('Market Index Monthly Returns'!$B69:$B104)))))</f>
        <v>0.00370823193944617</v>
      </c>
      <c r="H104" s="165" t="n">
        <f aca="false">IF('Portfolio Returns'!J104="N/A","N/A",('Portfolio Returns'!J104-'Market Index Monthly Returns'!$B104))</f>
        <v>0.0356951999999999</v>
      </c>
      <c r="I104" s="166" t="n">
        <f aca="false">IF('Portfolio Returns'!J69="N/A","N/A",((AVERAGE(H69:H104)/J104)))</f>
        <v>0.590217511712691</v>
      </c>
      <c r="J104" s="167" t="n">
        <f aca="false">IF('Portfolio Returns'!J69="N/A","N/A",(STDEV('Portfolio Returns'!J69:J104)))</f>
        <v>0.0458794512500624</v>
      </c>
      <c r="K104" s="166" t="n">
        <f aca="false">IF('Portfolio Returns'!J69="N/A","N/A",(RSQ('Portfolio Returns'!J69:J104,'Market Index Monthly Returns'!$C69:$C104)))</f>
        <v>0.440280971064943</v>
      </c>
      <c r="L104" s="166" t="n">
        <f aca="false">IF('Portfolio Returns'!J69="N/A","N/A",(COVAR('Portfolio Returns'!J69:J104,'Market Index Monthly Returns'!$C69:$C104)/VARP('Market Index Monthly Returns'!$C69:$C104)))</f>
        <v>0.928048962008887</v>
      </c>
      <c r="M104" s="173" t="n">
        <f aca="false">IF('Portfolio Returns'!J69="N/A","N/A",(AVERAGE('Portfolio Returns'!J69:J104)-(AVERAGE('Market Index Monthly Returns'!$B69:$B104)+L104*(AVERAGE('Market Index Monthly Returns'!$C69:$C104)-AVERAGE('Market Index Monthly Returns'!$B69:$B104)))))</f>
        <v>0.00944365771087494</v>
      </c>
      <c r="N104" s="165" t="n">
        <f aca="false">IF('Portfolio Returns'!W104="N/A","N/A",('Portfolio Returns'!W104-'Market Index Monthly Returns'!$B104))</f>
        <v>0.0454737</v>
      </c>
      <c r="O104" s="166" t="n">
        <f aca="false">IF('Portfolio Returns'!W69="N/A","N/A",((AVERAGE(N69:N104)/P104)))</f>
        <v>0.645498779396816</v>
      </c>
      <c r="P104" s="167" t="n">
        <f aca="false">IF('Portfolio Returns'!W69="N/A","N/A",(STDEV('Portfolio Returns'!W69:W104)))</f>
        <v>0.0327176886848076</v>
      </c>
      <c r="Q104" s="166" t="n">
        <f aca="false">IF('Portfolio Returns'!W69="N/A","N/A",(RSQ('Portfolio Returns'!W69:W104,'Market Index Monthly Returns'!$C69:$C104)))</f>
        <v>0.934095595522625</v>
      </c>
      <c r="R104" s="166" t="n">
        <f aca="false">IF('Portfolio Returns'!W69="N/A","N/A",(COVAR('Portfolio Returns'!W69:W104,'Market Index Monthly Returns'!$C69:$C104)/VARP('Market Index Monthly Returns'!$C69:$C104)))</f>
        <v>0.963975496319424</v>
      </c>
      <c r="S104" s="173" t="n">
        <f aca="false">IF('Portfolio Returns'!W69="N/A","N/A",(AVERAGE('Portfolio Returns'!W69:W104)-(AVERAGE('Market Index Monthly Returns'!$B69:$B104)+R104*(AVERAGE('Market Index Monthly Returns'!$C69:$C104)-AVERAGE('Market Index Monthly Returns'!$B69:$B104)))))</f>
        <v>0.00280133833234998</v>
      </c>
      <c r="T104" s="165" t="n">
        <f aca="false">IF('Portfolio Returns'!AJ104="N/A","N/A",('Portfolio Returns'!AJ104-'Market Index Monthly Returns'!$B104))</f>
        <v>0.0407172576832151</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n">
        <f aca="false">IF('Portfolio Returns'!AW104="N/A","N/A",('Portfolio Returns'!AW104-'Market Index Monthly Returns'!$B104))</f>
        <v>-0.0519369</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n">
        <f aca="false">IF('Combined Portfolio Returns'!J105="N/A","N/A",('Combined Portfolio Returns'!J105-'Market Index Monthly Returns'!$B105))</f>
        <v>0.0148016759691244</v>
      </c>
      <c r="C105" s="166" t="n">
        <f aca="false">IF('Combined Portfolio Returns'!J70="N/A","N/A",((AVERAGE(B70:B105)/D105)))</f>
        <v>0.609728220758098</v>
      </c>
      <c r="D105" s="167" t="n">
        <f aca="false">IF('Combined Portfolio Returns'!J70="N/A","N/A",(STDEV('Combined Portfolio Returns'!J70:J105)))</f>
        <v>0.0334277351908219</v>
      </c>
      <c r="E105" s="166" t="n">
        <f aca="false">IF('Combined Portfolio Returns'!J70="N/A","N/A",(RSQ('Combined Portfolio Returns'!J70:J105,'Market Index Monthly Returns'!$C70:$C105)))</f>
        <v>0.770896575459631</v>
      </c>
      <c r="F105" s="166" t="n">
        <f aca="false">IF('Combined Portfolio Returns'!J70="N/A","N/A",(COVAR('Combined Portfolio Returns'!J70:J105,'Market Index Monthly Returns'!$C70:$C105)/VARP('Market Index Monthly Returns'!$C70:$C105)))</f>
        <v>0.893250219202685</v>
      </c>
      <c r="G105" s="173" t="n">
        <f aca="false">IF('Combined Portfolio Returns'!J70="N/A","N/A",(AVERAGE('Combined Portfolio Returns'!J70:J105)-(AVERAGE('Market Index Monthly Returns'!$B70:$B105)+F105*(AVERAGE('Market Index Monthly Returns'!$C70:$C105)-AVERAGE('Market Index Monthly Returns'!$B70:$B105)))))</f>
        <v>0.00370887249555522</v>
      </c>
      <c r="H105" s="165" t="n">
        <f aca="false">IF('Portfolio Returns'!J105="N/A","N/A",('Portfolio Returns'!J105-'Market Index Monthly Returns'!$B105))</f>
        <v>0.0151292000000001</v>
      </c>
      <c r="I105" s="166" t="n">
        <f aca="false">IF('Portfolio Returns'!J70="N/A","N/A",((AVERAGE(H70:H105)/J105)))</f>
        <v>0.580283112679989</v>
      </c>
      <c r="J105" s="167" t="n">
        <f aca="false">IF('Portfolio Returns'!J70="N/A","N/A",(STDEV('Portfolio Returns'!J70:J105)))</f>
        <v>0.0459160737922695</v>
      </c>
      <c r="K105" s="166" t="n">
        <f aca="false">IF('Portfolio Returns'!J70="N/A","N/A",(RSQ('Portfolio Returns'!J70:J105,'Market Index Monthly Returns'!$C70:$C105)))</f>
        <v>0.441285742285534</v>
      </c>
      <c r="L105" s="166" t="n">
        <f aca="false">IF('Portfolio Returns'!J70="N/A","N/A",(COVAR('Portfolio Returns'!J70:J105,'Market Index Monthly Returns'!$C70:$C105)/VARP('Market Index Monthly Returns'!$C70:$C105)))</f>
        <v>0.928309539207267</v>
      </c>
      <c r="M105" s="173" t="n">
        <f aca="false">IF('Portfolio Returns'!J70="N/A","N/A",(AVERAGE('Portfolio Returns'!J70:J105)-(AVERAGE('Market Index Monthly Returns'!$B70:$B105)+L105*(AVERAGE('Market Index Monthly Returns'!$C70:$C105)-AVERAGE('Market Index Monthly Returns'!$B70:$B105)))))</f>
        <v>0.00931696151604671</v>
      </c>
      <c r="N105" s="165" t="n">
        <f aca="false">IF('Portfolio Returns'!W105="N/A","N/A",('Portfolio Returns'!W105-'Market Index Monthly Returns'!$B105))</f>
        <v>0.00545820000000012</v>
      </c>
      <c r="O105" s="166" t="n">
        <f aca="false">IF('Portfolio Returns'!W70="N/A","N/A",((AVERAGE(N70:N105)/P105)))</f>
        <v>0.62814574181813</v>
      </c>
      <c r="P105" s="167" t="n">
        <f aca="false">IF('Portfolio Returns'!W70="N/A","N/A",(STDEV('Portfolio Returns'!W70:W105)))</f>
        <v>0.032816336444394</v>
      </c>
      <c r="Q105" s="166" t="n">
        <f aca="false">IF('Portfolio Returns'!W70="N/A","N/A",(RSQ('Portfolio Returns'!W70:W105,'Market Index Monthly Returns'!$C70:$C105)))</f>
        <v>0.934048232855562</v>
      </c>
      <c r="R105" s="166" t="n">
        <f aca="false">IF('Portfolio Returns'!W70="N/A","N/A",(COVAR('Portfolio Returns'!W70:W105,'Market Index Monthly Returns'!$C70:$C105)/VARP('Market Index Monthly Returns'!$C70:$C105)))</f>
        <v>0.965256794412013</v>
      </c>
      <c r="S105" s="173" t="n">
        <f aca="false">IF('Portfolio Returns'!W70="N/A","N/A",(AVERAGE('Portfolio Returns'!W70:W105)-(AVERAGE('Market Index Monthly Returns'!$B70:$B105)+R105*(AVERAGE('Market Index Monthly Returns'!$C70:$C105)-AVERAGE('Market Index Monthly Returns'!$B70:$B105)))))</f>
        <v>0.00259644234113441</v>
      </c>
      <c r="T105" s="165" t="n">
        <f aca="false">IF('Portfolio Returns'!AJ105="N/A","N/A",('Portfolio Returns'!AJ105-'Market Index Monthly Returns'!$B105))</f>
        <v>0.0364239819004525</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n">
        <f aca="false">IF('Portfolio Returns'!AW105="N/A","N/A",('Portfolio Returns'!AW105-'Market Index Monthly Returns'!$B105))</f>
        <v>0.00709249999999992</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n">
        <f aca="false">IF('Combined Portfolio Returns'!J106="N/A","N/A",('Combined Portfolio Returns'!J106-'Market Index Monthly Returns'!$B106))</f>
        <v>-0.0100368925908636</v>
      </c>
      <c r="C106" s="166" t="n">
        <f aca="false">IF('Combined Portfolio Returns'!J71="N/A","N/A",((AVERAGE(B71:B106)/D106)))</f>
        <v>0.571570429326191</v>
      </c>
      <c r="D106" s="167" t="n">
        <f aca="false">IF('Combined Portfolio Returns'!J71="N/A","N/A",(STDEV('Combined Portfolio Returns'!J71:J106)))</f>
        <v>0.0337664787553996</v>
      </c>
      <c r="E106" s="166" t="n">
        <f aca="false">IF('Combined Portfolio Returns'!J71="N/A","N/A",(RSQ('Combined Portfolio Returns'!J71:J106,'Market Index Monthly Returns'!$C71:$C106)))</f>
        <v>0.771082770769059</v>
      </c>
      <c r="F106" s="166" t="n">
        <f aca="false">IF('Combined Portfolio Returns'!J71="N/A","N/A",(COVAR('Combined Portfolio Returns'!J71:J106,'Market Index Monthly Returns'!$C71:$C106)/VARP('Market Index Monthly Returns'!$C71:$C106)))</f>
        <v>0.876887267739558</v>
      </c>
      <c r="G106" s="173" t="n">
        <f aca="false">IF('Combined Portfolio Returns'!J71="N/A","N/A",(AVERAGE('Combined Portfolio Returns'!J71:J106)-(AVERAGE('Market Index Monthly Returns'!$B71:$B106)+F106*(AVERAGE('Market Index Monthly Returns'!$C71:$C106)-AVERAGE('Market Index Monthly Returns'!$B71:$B106)))))</f>
        <v>0.00439410476504798</v>
      </c>
      <c r="H106" s="165" t="n">
        <f aca="false">IF('Portfolio Returns'!J106="N/A","N/A",('Portfolio Returns'!J106-'Market Index Monthly Returns'!$B106))</f>
        <v>-0.0558592</v>
      </c>
      <c r="I106" s="166" t="n">
        <f aca="false">IF('Portfolio Returns'!J71="N/A","N/A",((AVERAGE(H71:H106)/J106)))</f>
        <v>0.510639573421853</v>
      </c>
      <c r="J106" s="167" t="n">
        <f aca="false">IF('Portfolio Returns'!J71="N/A","N/A",(STDEV('Portfolio Returns'!J71:J106)))</f>
        <v>0.0479317858242971</v>
      </c>
      <c r="K106" s="166" t="n">
        <f aca="false">IF('Portfolio Returns'!J71="N/A","N/A",(RSQ('Portfolio Returns'!J71:J106,'Market Index Monthly Returns'!$C71:$C106)))</f>
        <v>0.474529790223608</v>
      </c>
      <c r="L106" s="166" t="n">
        <f aca="false">IF('Portfolio Returns'!J71="N/A","N/A",(COVAR('Portfolio Returns'!J71:J106,'Market Index Monthly Returns'!$C71:$C106)/VARP('Market Index Monthly Returns'!$C71:$C106)))</f>
        <v>0.976478851598296</v>
      </c>
      <c r="M106" s="173" t="n">
        <f aca="false">IF('Portfolio Returns'!J71="N/A","N/A",(AVERAGE('Portfolio Returns'!J71:J106)-(AVERAGE('Market Index Monthly Returns'!$B71:$B106)+L106*(AVERAGE('Market Index Monthly Returns'!$C71:$C106)-AVERAGE('Market Index Monthly Returns'!$B71:$B106)))))</f>
        <v>0.00787713770862586</v>
      </c>
      <c r="N106" s="165" t="n">
        <f aca="false">IF('Portfolio Returns'!W106="N/A","N/A",('Portfolio Returns'!W106-'Market Index Monthly Returns'!$B106))</f>
        <v>-0.0209743000000001</v>
      </c>
      <c r="O106" s="166" t="n">
        <f aca="false">IF('Portfolio Returns'!W71="N/A","N/A",((AVERAGE(N71:N106)/P106)))</f>
        <v>0.570910223254693</v>
      </c>
      <c r="P106" s="167" t="n">
        <f aca="false">IF('Portfolio Returns'!W71="N/A","N/A",(STDEV('Portfolio Returns'!W71:W106)))</f>
        <v>0.0334426346243578</v>
      </c>
      <c r="Q106" s="166" t="n">
        <f aca="false">IF('Portfolio Returns'!W71="N/A","N/A",(RSQ('Portfolio Returns'!W71:W106,'Market Index Monthly Returns'!$C71:$C106)))</f>
        <v>0.935820413532287</v>
      </c>
      <c r="R106" s="166" t="n">
        <f aca="false">IF('Portfolio Returns'!W71="N/A","N/A",(COVAR('Portfolio Returns'!W71:W106,'Market Index Monthly Returns'!$C71:$C106)/VARP('Market Index Monthly Returns'!$C71:$C106)))</f>
        <v>0.956762691895753</v>
      </c>
      <c r="S106" s="173" t="n">
        <f aca="false">IF('Portfolio Returns'!W71="N/A","N/A",(AVERAGE('Portfolio Returns'!W71:W106)-(AVERAGE('Market Index Monthly Returns'!$B71:$B106)+R106*(AVERAGE('Market Index Monthly Returns'!$C71:$C106)-AVERAGE('Market Index Monthly Returns'!$B71:$B106)))))</f>
        <v>0.00282915925642814</v>
      </c>
      <c r="T106" s="165" t="n">
        <f aca="false">IF('Portfolio Returns'!AJ106="N/A","N/A",('Portfolio Returns'!AJ106-'Market Index Monthly Returns'!$B106))</f>
        <v>-0.0434304347826087</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n">
        <f aca="false">IF('Portfolio Returns'!AW106="N/A","N/A",('Portfolio Returns'!AW106-'Market Index Monthly Returns'!$B106))</f>
        <v>0.1049285</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n">
        <f aca="false">IF('Combined Portfolio Returns'!J107="N/A","N/A",('Combined Portfolio Returns'!J107-'Market Index Monthly Returns'!$B107))</f>
        <v>0.0421202731762438</v>
      </c>
      <c r="C107" s="166" t="n">
        <f aca="false">IF('Combined Portfolio Returns'!J72="N/A","N/A",((AVERAGE(B72:B107)/D107)))</f>
        <v>0.570466785059591</v>
      </c>
      <c r="D107" s="167" t="n">
        <f aca="false">IF('Combined Portfolio Returns'!J72="N/A","N/A",(STDEV('Combined Portfolio Returns'!J72:J107)))</f>
        <v>0.0336963885558321</v>
      </c>
      <c r="E107" s="166" t="n">
        <f aca="false">IF('Combined Portfolio Returns'!J72="N/A","N/A",(RSQ('Combined Portfolio Returns'!J72:J107,'Market Index Monthly Returns'!$C72:$C107)))</f>
        <v>0.774407775224507</v>
      </c>
      <c r="F107" s="166" t="n">
        <f aca="false">IF('Combined Portfolio Returns'!J72="N/A","N/A",(COVAR('Combined Portfolio Returns'!J72:J107,'Market Index Monthly Returns'!$C72:$C107)/VARP('Market Index Monthly Returns'!$C72:$C107)))</f>
        <v>0.876111302342149</v>
      </c>
      <c r="G107" s="173" t="n">
        <f aca="false">IF('Combined Portfolio Returns'!J72="N/A","N/A",(AVERAGE('Combined Portfolio Returns'!J72:J107)-(AVERAGE('Market Index Monthly Returns'!$B72:$B107)+F107*(AVERAGE('Market Index Monthly Returns'!$C72:$C107)-AVERAGE('Market Index Monthly Returns'!$B72:$B107)))))</f>
        <v>0.00423853978539309</v>
      </c>
      <c r="H107" s="165" t="n">
        <f aca="false">IF('Portfolio Returns'!J107="N/A","N/A",('Portfolio Returns'!J107-'Market Index Monthly Returns'!$B107))</f>
        <v>0.0664967999999999</v>
      </c>
      <c r="I107" s="166" t="n">
        <f aca="false">IF('Portfolio Returns'!J72="N/A","N/A",((AVERAGE(H72:H107)/J107)))</f>
        <v>0.50683602590759</v>
      </c>
      <c r="J107" s="167" t="n">
        <f aca="false">IF('Portfolio Returns'!J72="N/A","N/A",(STDEV('Portfolio Returns'!J72:J107)))</f>
        <v>0.0474572289731411</v>
      </c>
      <c r="K107" s="166" t="n">
        <f aca="false">IF('Portfolio Returns'!J72="N/A","N/A",(RSQ('Portfolio Returns'!J72:J107,'Market Index Monthly Returns'!$C72:$C107)))</f>
        <v>0.482297572775253</v>
      </c>
      <c r="L107" s="166" t="n">
        <f aca="false">IF('Portfolio Returns'!J72="N/A","N/A",(COVAR('Portfolio Returns'!J72:J107,'Market Index Monthly Returns'!$C72:$C107)/VARP('Market Index Monthly Returns'!$C72:$C107)))</f>
        <v>0.973757885351173</v>
      </c>
      <c r="M107" s="173" t="n">
        <f aca="false">IF('Portfolio Returns'!J72="N/A","N/A",(AVERAGE('Portfolio Returns'!J72:J107)-(AVERAGE('Market Index Monthly Returns'!$B72:$B107)+L107*(AVERAGE('Market Index Monthly Returns'!$C72:$C107)-AVERAGE('Market Index Monthly Returns'!$B72:$B107)))))</f>
        <v>0.0073988532669252</v>
      </c>
      <c r="N107" s="165" t="n">
        <f aca="false">IF('Portfolio Returns'!W107="N/A","N/A",('Portfolio Returns'!W107-'Market Index Monthly Returns'!$B107))</f>
        <v>0.0352014</v>
      </c>
      <c r="O107" s="166" t="n">
        <f aca="false">IF('Portfolio Returns'!W72="N/A","N/A",((AVERAGE(N72:N107)/P107)))</f>
        <v>0.582906428628463</v>
      </c>
      <c r="P107" s="167" t="n">
        <f aca="false">IF('Portfolio Returns'!W72="N/A","N/A",(STDEV('Portfolio Returns'!W72:W107)))</f>
        <v>0.0335490993020208</v>
      </c>
      <c r="Q107" s="166" t="n">
        <f aca="false">IF('Portfolio Returns'!W72="N/A","N/A",(RSQ('Portfolio Returns'!W72:W107,'Market Index Monthly Returns'!$C72:$C107)))</f>
        <v>0.938802093465605</v>
      </c>
      <c r="R107" s="166" t="n">
        <f aca="false">IF('Portfolio Returns'!W72="N/A","N/A",(COVAR('Portfolio Returns'!W72:W107,'Market Index Monthly Returns'!$C72:$C107)/VARP('Market Index Monthly Returns'!$C72:$C107)))</f>
        <v>0.960415063363459</v>
      </c>
      <c r="S107" s="173" t="n">
        <f aca="false">IF('Portfolio Returns'!W72="N/A","N/A",(AVERAGE('Portfolio Returns'!W72:W107)-(AVERAGE('Market Index Monthly Returns'!$B72:$B107)+R107*(AVERAGE('Market Index Monthly Returns'!$C72:$C107)-AVERAGE('Market Index Monthly Returns'!$B72:$B107)))))</f>
        <v>0.0031300078615473</v>
      </c>
      <c r="T107" s="165" t="n">
        <f aca="false">IF('Portfolio Returns'!AJ107="N/A","N/A",('Portfolio Returns'!AJ107-'Market Index Monthly Returns'!$B107))</f>
        <v>0.0252117647058824</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n">
        <f aca="false">IF('Portfolio Returns'!AW107="N/A","N/A",('Portfolio Returns'!AW107-'Market Index Monthly Returns'!$B107))</f>
        <v>0.0369060000000001</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n">
        <f aca="false">IF('Combined Portfolio Returns'!J108="N/A","N/A",('Combined Portfolio Returns'!J108-'Market Index Monthly Returns'!$B108))</f>
        <v>-0.00530831330086379</v>
      </c>
      <c r="C108" s="166" t="n">
        <f aca="false">IF('Combined Portfolio Returns'!J73="N/A","N/A",((AVERAGE(B73:B108)/D108)))</f>
        <v>0.52901761671422</v>
      </c>
      <c r="D108" s="167" t="n">
        <f aca="false">IF('Combined Portfolio Returns'!J73="N/A","N/A",(STDEV('Combined Portfolio Returns'!J73:J108)))</f>
        <v>0.0335693247928111</v>
      </c>
      <c r="E108" s="166" t="n">
        <f aca="false">IF('Combined Portfolio Returns'!J73="N/A","N/A",(RSQ('Combined Portfolio Returns'!J73:J108,'Market Index Monthly Returns'!$C73:$C108)))</f>
        <v>0.772018414603871</v>
      </c>
      <c r="F108" s="166" t="n">
        <f aca="false">IF('Combined Portfolio Returns'!J73="N/A","N/A",(COVAR('Combined Portfolio Returns'!J73:J108,'Market Index Monthly Returns'!$C73:$C108)/VARP('Market Index Monthly Returns'!$C73:$C108)))</f>
        <v>0.856905790601638</v>
      </c>
      <c r="G108" s="173" t="n">
        <f aca="false">IF('Combined Portfolio Returns'!J73="N/A","N/A",(AVERAGE('Combined Portfolio Returns'!J73:J108)-(AVERAGE('Market Index Monthly Returns'!$B73:$B108)+F108*(AVERAGE('Market Index Monthly Returns'!$C73:$C108)-AVERAGE('Market Index Monthly Returns'!$B73:$B108)))))</f>
        <v>0.00458388619311693</v>
      </c>
      <c r="H108" s="165" t="n">
        <f aca="false">IF('Portfolio Returns'!J108="N/A","N/A",('Portfolio Returns'!J108-'Market Index Monthly Returns'!$B108))</f>
        <v>-0.0167036</v>
      </c>
      <c r="I108" s="166" t="n">
        <f aca="false">IF('Portfolio Returns'!J73="N/A","N/A",((AVERAGE(H73:H108)/J108)))</f>
        <v>0.457038994940027</v>
      </c>
      <c r="J108" s="167" t="n">
        <f aca="false">IF('Portfolio Returns'!J73="N/A","N/A",(STDEV('Portfolio Returns'!J73:J108)))</f>
        <v>0.0471254221062293</v>
      </c>
      <c r="K108" s="166" t="n">
        <f aca="false">IF('Portfolio Returns'!J73="N/A","N/A",(RSQ('Portfolio Returns'!J73:J108,'Market Index Monthly Returns'!$C73:$C108)))</f>
        <v>0.487968362589084</v>
      </c>
      <c r="L108" s="166" t="n">
        <f aca="false">IF('Portfolio Returns'!J73="N/A","N/A",(COVAR('Portfolio Returns'!J73:J108,'Market Index Monthly Returns'!$C73:$C108)/VARP('Market Index Monthly Returns'!$C73:$C108)))</f>
        <v>0.956373927230633</v>
      </c>
      <c r="M108" s="173" t="n">
        <f aca="false">IF('Portfolio Returns'!J73="N/A","N/A",(AVERAGE('Portfolio Returns'!J73:J108)-(AVERAGE('Market Index Monthly Returns'!$B73:$B108)+L108*(AVERAGE('Market Index Monthly Returns'!$C73:$C108)-AVERAGE('Market Index Monthly Returns'!$B73:$B108)))))</f>
        <v>0.00683396058433529</v>
      </c>
      <c r="N108" s="165" t="n">
        <f aca="false">IF('Portfolio Returns'!W108="N/A","N/A",('Portfolio Returns'!W108-'Market Index Monthly Returns'!$B108))</f>
        <v>-0.0144305</v>
      </c>
      <c r="O108" s="166" t="n">
        <f aca="false">IF('Portfolio Returns'!W73="N/A","N/A",((AVERAGE(N73:N108)/P108)))</f>
        <v>0.541240384085877</v>
      </c>
      <c r="P108" s="167" t="n">
        <f aca="false">IF('Portfolio Returns'!W73="N/A","N/A",(STDEV('Portfolio Returns'!W73:W108)))</f>
        <v>0.0339918681419652</v>
      </c>
      <c r="Q108" s="166" t="n">
        <f aca="false">IF('Portfolio Returns'!W73="N/A","N/A",(RSQ('Portfolio Returns'!W73:W108,'Market Index Monthly Returns'!$C73:$C108)))</f>
        <v>0.942035855881795</v>
      </c>
      <c r="R108" s="166" t="n">
        <f aca="false">IF('Portfolio Returns'!W73="N/A","N/A",(COVAR('Portfolio Returns'!W73:W108,'Market Index Monthly Returns'!$C73:$C108)/VARP('Market Index Monthly Returns'!$C73:$C108)))</f>
        <v>0.958485157169222</v>
      </c>
      <c r="S108" s="173" t="n">
        <f aca="false">IF('Portfolio Returns'!W73="N/A","N/A",(AVERAGE('Portfolio Returns'!W73:W108)-(AVERAGE('Market Index Monthly Returns'!$B73:$B108)+R108*(AVERAGE('Market Index Monthly Returns'!$C73:$C108)-AVERAGE('Market Index Monthly Returns'!$B73:$B108)))))</f>
        <v>0.00366111675698769</v>
      </c>
      <c r="T108" s="165" t="n">
        <f aca="false">IF('Portfolio Returns'!AJ108="N/A","N/A",('Portfolio Returns'!AJ108-'Market Index Monthly Returns'!$B108))</f>
        <v>-0.0436604395604396</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n">
        <f aca="false">IF('Portfolio Returns'!AW108="N/A","N/A",('Portfolio Returns'!AW108-'Market Index Monthly Returns'!$B108))</f>
        <v>0.0543691</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n">
        <f aca="false">IF('Combined Portfolio Returns'!J109="N/A","N/A",('Combined Portfolio Returns'!J109-'Market Index Monthly Returns'!$B109))</f>
        <v>-0.115447497785423</v>
      </c>
      <c r="C109" s="166" t="n">
        <f aca="false">IF('Combined Portfolio Returns'!J74="N/A","N/A",((AVERAGE(B74:B109)/D109)))</f>
        <v>0.357573247226434</v>
      </c>
      <c r="D109" s="167" t="n">
        <f aca="false">IF('Combined Portfolio Returns'!J74="N/A","N/A",(STDEV('Combined Portfolio Returns'!J74:J109)))</f>
        <v>0.0402426224331204</v>
      </c>
      <c r="E109" s="166" t="n">
        <f aca="false">IF('Combined Portfolio Returns'!J74="N/A","N/A",(RSQ('Combined Portfolio Returns'!J74:J109,'Market Index Monthly Returns'!$C74:$C109)))</f>
        <v>0.838735699047372</v>
      </c>
      <c r="F109" s="166" t="n">
        <f aca="false">IF('Combined Portfolio Returns'!J74="N/A","N/A",(COVAR('Combined Portfolio Returns'!J74:J109,'Market Index Monthly Returns'!$C74:$C109)/VARP('Market Index Monthly Returns'!$C74:$C109)))</f>
        <v>0.816233924299071</v>
      </c>
      <c r="G109" s="173" t="n">
        <f aca="false">IF('Combined Portfolio Returns'!J74="N/A","N/A",(AVERAGE('Combined Portfolio Returns'!J74:J109)-(AVERAGE('Market Index Monthly Returns'!$B74:$B109)+F109*(AVERAGE('Market Index Monthly Returns'!$C74:$C109)-AVERAGE('Market Index Monthly Returns'!$B74:$B109)))))</f>
        <v>0.00557508521657495</v>
      </c>
      <c r="H109" s="165" t="n">
        <f aca="false">IF('Portfolio Returns'!J109="N/A","N/A",('Portfolio Returns'!J109-'Market Index Monthly Returns'!$B109))</f>
        <v>-0.2191496</v>
      </c>
      <c r="I109" s="166" t="n">
        <f aca="false">IF('Portfolio Returns'!J74="N/A","N/A",((AVERAGE(H74:H109)/J109)))</f>
        <v>0.242312101621919</v>
      </c>
      <c r="J109" s="167" t="n">
        <f aca="false">IF('Portfolio Returns'!J74="N/A","N/A",(STDEV('Portfolio Returns'!J74:J109)))</f>
        <v>0.061911889251853</v>
      </c>
      <c r="K109" s="166" t="n">
        <f aca="false">IF('Portfolio Returns'!J74="N/A","N/A",(RSQ('Portfolio Returns'!J74:J109,'Market Index Monthly Returns'!$C74:$C109)))</f>
        <v>0.681242432013147</v>
      </c>
      <c r="L109" s="166" t="n">
        <f aca="false">IF('Portfolio Returns'!J74="N/A","N/A",(COVAR('Portfolio Returns'!J74:J109,'Market Index Monthly Returns'!$C74:$C109)/VARP('Market Index Monthly Returns'!$C74:$C109)))</f>
        <v>1.13172446659394</v>
      </c>
      <c r="M109" s="173" t="n">
        <f aca="false">IF('Portfolio Returns'!J74="N/A","N/A",(AVERAGE('Portfolio Returns'!J74:J109)-(AVERAGE('Market Index Monthly Returns'!$B74:$B109)+L109*(AVERAGE('Market Index Monthly Returns'!$C74:$C109)-AVERAGE('Market Index Monthly Returns'!$B74:$B109)))))</f>
        <v>0.00278038295465019</v>
      </c>
      <c r="N109" s="165" t="n">
        <f aca="false">IF('Portfolio Returns'!W109="N/A","N/A",('Portfolio Returns'!W109-'Market Index Monthly Returns'!$B109))</f>
        <v>-0.1443426</v>
      </c>
      <c r="O109" s="166" t="n">
        <f aca="false">IF('Portfolio Returns'!W74="N/A","N/A",((AVERAGE(N74:N109)/P109)))</f>
        <v>0.332854496939072</v>
      </c>
      <c r="P109" s="167" t="n">
        <f aca="false">IF('Portfolio Returns'!W74="N/A","N/A",(STDEV('Portfolio Returns'!W74:W109)))</f>
        <v>0.0434242529783535</v>
      </c>
      <c r="Q109" s="166" t="n">
        <f aca="false">IF('Portfolio Returns'!W74="N/A","N/A",(RSQ('Portfolio Returns'!W74:W109,'Market Index Monthly Returns'!$C74:$C109)))</f>
        <v>0.966104434561275</v>
      </c>
      <c r="R109" s="166" t="n">
        <f aca="false">IF('Portfolio Returns'!W74="N/A","N/A",(COVAR('Portfolio Returns'!W74:W109,'Market Index Monthly Returns'!$C74:$C109)/VARP('Market Index Monthly Returns'!$C74:$C109)))</f>
        <v>0.945279406622379</v>
      </c>
      <c r="S109" s="173" t="n">
        <f aca="false">IF('Portfolio Returns'!W74="N/A","N/A",(AVERAGE('Portfolio Returns'!W74:W109)-(AVERAGE('Market Index Monthly Returns'!$B74:$B109)+R109*(AVERAGE('Market Index Monthly Returns'!$C74:$C109)-AVERAGE('Market Index Monthly Returns'!$B74:$B109)))))</f>
        <v>0.00424578155304425</v>
      </c>
      <c r="T109" s="165" t="n">
        <f aca="false">IF('Portfolio Returns'!AJ109="N/A","N/A",('Portfolio Returns'!AJ109-'Market Index Monthly Returns'!$B109))</f>
        <v>-0.0887681922196797</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n">
        <f aca="false">IF('Portfolio Returns'!AW109="N/A","N/A",('Portfolio Returns'!AW109-'Market Index Monthly Returns'!$B109))</f>
        <v>0.0193174000000001</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n">
        <f aca="false">IF('Combined Portfolio Returns'!J110="N/A","N/A",('Combined Portfolio Returns'!J110-'Market Index Monthly Returns'!$B110))</f>
        <v>0.0803260488634373</v>
      </c>
      <c r="C110" s="166" t="n">
        <f aca="false">IF('Combined Portfolio Returns'!J75="N/A","N/A",((AVERAGE(B75:B110)/D110)))</f>
        <v>0.381158169724386</v>
      </c>
      <c r="D110" s="167" t="n">
        <f aca="false">IF('Combined Portfolio Returns'!J75="N/A","N/A",(STDEV('Combined Portfolio Returns'!J75:J110)))</f>
        <v>0.0416276523260146</v>
      </c>
      <c r="E110" s="166" t="n">
        <f aca="false">IF('Combined Portfolio Returns'!J75="N/A","N/A",(RSQ('Combined Portfolio Returns'!J75:J110,'Market Index Monthly Returns'!$C75:$C110)))</f>
        <v>0.841246670341175</v>
      </c>
      <c r="F110" s="166" t="n">
        <f aca="false">IF('Combined Portfolio Returns'!J75="N/A","N/A",(COVAR('Combined Portfolio Returns'!J75:J110,'Market Index Monthly Returns'!$C75:$C110)/VARP('Market Index Monthly Returns'!$C75:$C110)))</f>
        <v>0.834115500792528</v>
      </c>
      <c r="G110" s="173" t="n">
        <f aca="false">IF('Combined Portfolio Returns'!J75="N/A","N/A",(AVERAGE('Combined Portfolio Returns'!J75:J110)-(AVERAGE('Market Index Monthly Returns'!$B75:$B110)+F110*(AVERAGE('Market Index Monthly Returns'!$C75:$C110)-AVERAGE('Market Index Monthly Returns'!$B75:$B110)))))</f>
        <v>0.00619820985896302</v>
      </c>
      <c r="H110" s="165" t="n">
        <f aca="false">IF('Portfolio Returns'!J110="N/A","N/A",('Portfolio Returns'!J110-'Market Index Monthly Returns'!$B110))</f>
        <v>0.1372864</v>
      </c>
      <c r="I110" s="166" t="n">
        <f aca="false">IF('Portfolio Returns'!J75="N/A","N/A",((AVERAGE(H75:H110)/J110)))</f>
        <v>0.280074304713067</v>
      </c>
      <c r="J110" s="167" t="n">
        <f aca="false">IF('Portfolio Returns'!J75="N/A","N/A",(STDEV('Portfolio Returns'!J75:J110)))</f>
        <v>0.0651277564709066</v>
      </c>
      <c r="K110" s="166" t="n">
        <f aca="false">IF('Portfolio Returns'!J75="N/A","N/A",(RSQ('Portfolio Returns'!J75:J110,'Market Index Monthly Returns'!$C75:$C110)))</f>
        <v>0.689345814996392</v>
      </c>
      <c r="L110" s="166" t="n">
        <f aca="false">IF('Portfolio Returns'!J75="N/A","N/A",(COVAR('Portfolio Returns'!J75:J110,'Market Index Monthly Returns'!$C75:$C110)/VARP('Market Index Monthly Returns'!$C75:$C110)))</f>
        <v>1.18131925715973</v>
      </c>
      <c r="M110" s="173" t="n">
        <f aca="false">IF('Portfolio Returns'!J75="N/A","N/A",(AVERAGE('Portfolio Returns'!J75:J110)-(AVERAGE('Market Index Monthly Returns'!$B75:$B110)+L110*(AVERAGE('Market Index Monthly Returns'!$C75:$C110)-AVERAGE('Market Index Monthly Returns'!$B75:$B110)))))</f>
        <v>0.00454754709816051</v>
      </c>
      <c r="N110" s="165" t="n">
        <f aca="false">IF('Portfolio Returns'!W110="N/A","N/A",('Portfolio Returns'!W110-'Market Index Monthly Returns'!$B110))</f>
        <v>0.0589381999999999</v>
      </c>
      <c r="O110" s="166" t="n">
        <f aca="false">IF('Portfolio Returns'!W75="N/A","N/A",((AVERAGE(N75:N110)/P110)))</f>
        <v>0.339659153524821</v>
      </c>
      <c r="P110" s="167" t="n">
        <f aca="false">IF('Portfolio Returns'!W75="N/A","N/A",(STDEV('Portfolio Returns'!W75:W110)))</f>
        <v>0.043742095052944</v>
      </c>
      <c r="Q110" s="166" t="n">
        <f aca="false">IF('Portfolio Returns'!W75="N/A","N/A",(RSQ('Portfolio Returns'!W75:W110,'Market Index Monthly Returns'!$C75:$C110)))</f>
        <v>0.967501200231445</v>
      </c>
      <c r="R110" s="166" t="n">
        <f aca="false">IF('Portfolio Returns'!W75="N/A","N/A",(COVAR('Portfolio Returns'!W75:W110,'Market Index Monthly Returns'!$C75:$C110)/VARP('Market Index Monthly Returns'!$C75:$C110)))</f>
        <v>0.939956878554741</v>
      </c>
      <c r="S110" s="173" t="n">
        <f aca="false">IF('Portfolio Returns'!W75="N/A","N/A",(AVERAGE('Portfolio Returns'!W75:W110)-(AVERAGE('Market Index Monthly Returns'!$B75:$B110)+R110*(AVERAGE('Market Index Monthly Returns'!$C75:$C110)-AVERAGE('Market Index Monthly Returns'!$B75:$B110)))))</f>
        <v>0.00396205049121585</v>
      </c>
      <c r="T110" s="165" t="n">
        <f aca="false">IF('Portfolio Returns'!AJ110="N/A","N/A",('Portfolio Returns'!AJ110-'Market Index Monthly Returns'!$B110))</f>
        <v>0.0718</v>
      </c>
      <c r="U110" s="166" t="n">
        <f aca="false">IF('Portfolio Returns'!AJ75="N/A","N/A",((AVERAGE(T75:T110)/V110)))</f>
        <v>0.217232048477598</v>
      </c>
      <c r="V110" s="167" t="n">
        <f aca="false">IF('Portfolio Returns'!AJ75="N/A","N/A",(STDEV('Portfolio Returns'!AJ75:AJ110)))</f>
        <v>0.0553831986205642</v>
      </c>
      <c r="W110" s="166" t="n">
        <f aca="false">IF('Portfolio Returns'!AJ75="N/A","N/A",(RSQ('Portfolio Returns'!AJ75:AJ110,'Market Index Monthly Returns'!$C75:$C110)))</f>
        <v>0.434997164561028</v>
      </c>
      <c r="X110" s="166" t="n">
        <f aca="false">IF('Portfolio Returns'!AJ75="N/A","N/A",(COVAR('Portfolio Returns'!AJ75:AJ110,'Market Index Monthly Returns'!$C75:$C110)/VARP('Market Index Monthly Returns'!$C75:$C110)))</f>
        <v>0.798001746306462</v>
      </c>
      <c r="Y110" s="173" t="n">
        <f aca="false">IF('Portfolio Returns'!AJ75="N/A","N/A",(AVERAGE('Portfolio Returns'!AJ75:AJ110)-(AVERAGE('Market Index Monthly Returns'!$B75:$B110)+X110*(AVERAGE('Market Index Monthly Returns'!$C75:$C110)-AVERAGE('Market Index Monthly Returns'!$B75:$B110)))))</f>
        <v>0.00278110230338827</v>
      </c>
      <c r="Z110" s="165" t="n">
        <f aca="false">IF('Portfolio Returns'!AW110="N/A","N/A",('Portfolio Returns'!AW110-'Market Index Monthly Returns'!$B110))</f>
        <v>0.0583009</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n">
        <f aca="false">IF('Combined Portfolio Returns'!J111="N/A","N/A",('Combined Portfolio Returns'!J111-'Market Index Monthly Returns'!$B111))</f>
        <v>0.0118062687360038</v>
      </c>
      <c r="C111" s="166" t="n">
        <f aca="false">IF('Combined Portfolio Returns'!J76="N/A","N/A",((AVERAGE(B76:B111)/D111)))</f>
        <v>0.380829088230656</v>
      </c>
      <c r="D111" s="167" t="n">
        <f aca="false">IF('Combined Portfolio Returns'!J76="N/A","N/A",(STDEV('Combined Portfolio Returns'!J76:J111)))</f>
        <v>0.0416321436724409</v>
      </c>
      <c r="E111" s="166" t="n">
        <f aca="false">IF('Combined Portfolio Returns'!J76="N/A","N/A",(RSQ('Combined Portfolio Returns'!J76:J111,'Market Index Monthly Returns'!$C76:$C111)))</f>
        <v>0.802921376912007</v>
      </c>
      <c r="F111" s="166" t="n">
        <f aca="false">IF('Combined Portfolio Returns'!J76="N/A","N/A",(COVAR('Combined Portfolio Returns'!J76:J111,'Market Index Monthly Returns'!$C76:$C111)/VARP('Market Index Monthly Returns'!$C76:$C111)))</f>
        <v>0.80104581497877</v>
      </c>
      <c r="G111" s="173" t="n">
        <f aca="false">IF('Combined Portfolio Returns'!J76="N/A","N/A",(AVERAGE('Combined Portfolio Returns'!J76:J111)-(AVERAGE('Market Index Monthly Returns'!$B76:$B111)+F111*(AVERAGE('Market Index Monthly Returns'!$C76:$C111)-AVERAGE('Market Index Monthly Returns'!$B76:$B111)))))</f>
        <v>0.00466483418242835</v>
      </c>
      <c r="H111" s="165" t="n">
        <f aca="false">IF('Portfolio Returns'!J111="N/A","N/A",('Portfolio Returns'!J111-'Market Index Monthly Returns'!$B111))</f>
        <v>0.0461719999999999</v>
      </c>
      <c r="I111" s="166" t="n">
        <f aca="false">IF('Portfolio Returns'!J76="N/A","N/A",((AVERAGE(H76:H111)/J111)))</f>
        <v>0.290259486890698</v>
      </c>
      <c r="J111" s="167" t="n">
        <f aca="false">IF('Portfolio Returns'!J76="N/A","N/A",(STDEV('Portfolio Returns'!J76:J111)))</f>
        <v>0.0652838074215301</v>
      </c>
      <c r="K111" s="166" t="n">
        <f aca="false">IF('Portfolio Returns'!J76="N/A","N/A",(RSQ('Portfolio Returns'!J76:J111,'Market Index Monthly Returns'!$C76:$C111)))</f>
        <v>0.687611420189379</v>
      </c>
      <c r="L111" s="166" t="n">
        <f aca="false">IF('Portfolio Returns'!J76="N/A","N/A",(COVAR('Portfolio Returns'!J76:J111,'Market Index Monthly Returns'!$C76:$C111)/VARP('Market Index Monthly Returns'!$C76:$C111)))</f>
        <v>1.16243609637625</v>
      </c>
      <c r="M111" s="173" t="n">
        <f aca="false">IF('Portfolio Returns'!J76="N/A","N/A",(AVERAGE('Portfolio Returns'!J76:J111)-(AVERAGE('Market Index Monthly Returns'!$B76:$B111)+L111*(AVERAGE('Market Index Monthly Returns'!$C76:$C111)-AVERAGE('Market Index Monthly Returns'!$B76:$B111)))))</f>
        <v>0.00271104670417326</v>
      </c>
      <c r="N111" s="165" t="n">
        <f aca="false">IF('Portfolio Returns'!W111="N/A","N/A",('Portfolio Returns'!W111-'Market Index Monthly Returns'!$B111))</f>
        <v>0.0754998000000001</v>
      </c>
      <c r="O111" s="166" t="n">
        <f aca="false">IF('Portfolio Returns'!W76="N/A","N/A",((AVERAGE(N76:N111)/P111)))</f>
        <v>0.38452249583884</v>
      </c>
      <c r="P111" s="167" t="n">
        <f aca="false">IF('Portfolio Returns'!W76="N/A","N/A",(STDEV('Portfolio Returns'!W76:W111)))</f>
        <v>0.0446751211596114</v>
      </c>
      <c r="Q111" s="166" t="n">
        <f aca="false">IF('Portfolio Returns'!W76="N/A","N/A",(RSQ('Portfolio Returns'!W76:W111,'Market Index Monthly Returns'!$C76:$C111)))</f>
        <v>0.968586004888418</v>
      </c>
      <c r="R111" s="166" t="n">
        <f aca="false">IF('Portfolio Returns'!W76="N/A","N/A",(COVAR('Portfolio Returns'!W76:W111,'Market Index Monthly Returns'!$C76:$C111)/VARP('Market Index Monthly Returns'!$C76:$C111)))</f>
        <v>0.944119365059486</v>
      </c>
      <c r="S111" s="173" t="n">
        <f aca="false">IF('Portfolio Returns'!W76="N/A","N/A",(AVERAGE('Portfolio Returns'!W76:W111)-(AVERAGE('Market Index Monthly Returns'!$B76:$B111)+R111*(AVERAGE('Market Index Monthly Returns'!$C76:$C111)-AVERAGE('Market Index Monthly Returns'!$B76:$B111)))))</f>
        <v>0.00399008179242137</v>
      </c>
      <c r="T111" s="165" t="n">
        <f aca="false">IF('Portfolio Returns'!AJ111="N/A","N/A",('Portfolio Returns'!AJ111-'Market Index Monthly Returns'!$B111))</f>
        <v>-0.0499116279069767</v>
      </c>
      <c r="U111" s="166" t="n">
        <f aca="false">IF('Portfolio Returns'!AJ76="N/A","N/A",((AVERAGE(T76:T111)/V111)))</f>
        <v>0.174016247015392</v>
      </c>
      <c r="V111" s="167" t="n">
        <f aca="false">IF('Portfolio Returns'!AJ76="N/A","N/A",(STDEV('Portfolio Returns'!AJ76:AJ111)))</f>
        <v>0.0562481811682088</v>
      </c>
      <c r="W111" s="166" t="n">
        <f aca="false">IF('Portfolio Returns'!AJ76="N/A","N/A",(RSQ('Portfolio Returns'!AJ76:AJ111,'Market Index Monthly Returns'!$C76:$C111)))</f>
        <v>0.366854148047746</v>
      </c>
      <c r="X111" s="166" t="n">
        <f aca="false">IF('Portfolio Returns'!AJ76="N/A","N/A",(COVAR('Portfolio Returns'!AJ76:AJ111,'Market Index Monthly Returns'!$C76:$C111)/VARP('Market Index Monthly Returns'!$C76:$C111)))</f>
        <v>0.731555487885426</v>
      </c>
      <c r="Y111" s="173" t="n">
        <f aca="false">IF('Portfolio Returns'!AJ76="N/A","N/A",(AVERAGE('Portfolio Returns'!AJ76:AJ111)-(AVERAGE('Market Index Monthly Returns'!$B76:$B111)+X111*(AVERAGE('Market Index Monthly Returns'!$C76:$C111)-AVERAGE('Market Index Monthly Returns'!$B76:$B111)))))</f>
        <v>-0.000431081719486545</v>
      </c>
      <c r="Z111" s="165" t="n">
        <f aca="false">IF('Portfolio Returns'!AW111="N/A","N/A",('Portfolio Returns'!AW111-'Market Index Monthly Returns'!$B111))</f>
        <v>-0.0435387999999999</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n">
        <f aca="false">IF('Combined Portfolio Returns'!J112="N/A","N/A",('Combined Portfolio Returns'!J112-'Market Index Monthly Returns'!$B112))</f>
        <v>0.0322449849662286</v>
      </c>
      <c r="C112" s="166" t="n">
        <f aca="false">IF('Combined Portfolio Returns'!J77="N/A","N/A",((AVERAGE(B77:B112)/D112)))</f>
        <v>0.377428861057413</v>
      </c>
      <c r="D112" s="167" t="n">
        <f aca="false">IF('Combined Portfolio Returns'!J77="N/A","N/A",(STDEV('Combined Portfolio Returns'!J77:J112)))</f>
        <v>0.0415367318156113</v>
      </c>
      <c r="E112" s="166" t="n">
        <f aca="false">IF('Combined Portfolio Returns'!J77="N/A","N/A",(RSQ('Combined Portfolio Returns'!J77:J112,'Market Index Monthly Returns'!$C77:$C112)))</f>
        <v>0.796067923117806</v>
      </c>
      <c r="F112" s="166" t="n">
        <f aca="false">IF('Combined Portfolio Returns'!J77="N/A","N/A",(COVAR('Combined Portfolio Returns'!J77:J112,'Market Index Monthly Returns'!$C77:$C112)/VARP('Market Index Monthly Returns'!$C77:$C112)))</f>
        <v>0.788501869382582</v>
      </c>
      <c r="G112" s="173" t="n">
        <f aca="false">IF('Combined Portfolio Returns'!J77="N/A","N/A",(AVERAGE('Combined Portfolio Returns'!J77:J112)-(AVERAGE('Market Index Monthly Returns'!$B77:$B112)+F112*(AVERAGE('Market Index Monthly Returns'!$C77:$C112)-AVERAGE('Market Index Monthly Returns'!$B77:$B112)))))</f>
        <v>0.00419661881627213</v>
      </c>
      <c r="H112" s="165" t="n">
        <f aca="false">IF('Portfolio Returns'!J112="N/A","N/A",('Portfolio Returns'!J112-'Market Index Monthly Returns'!$B112))</f>
        <v>0.1051532</v>
      </c>
      <c r="I112" s="166" t="n">
        <f aca="false">IF('Portfolio Returns'!J77="N/A","N/A",((AVERAGE(H77:H112)/J112)))</f>
        <v>0.303357974706154</v>
      </c>
      <c r="J112" s="167" t="n">
        <f aca="false">IF('Portfolio Returns'!J77="N/A","N/A",(STDEV('Portfolio Returns'!J77:J112)))</f>
        <v>0.0664719261407959</v>
      </c>
      <c r="K112" s="166" t="n">
        <f aca="false">IF('Portfolio Returns'!J77="N/A","N/A",(RSQ('Portfolio Returns'!J77:J112,'Market Index Monthly Returns'!$C77:$C112)))</f>
        <v>0.69290017940635</v>
      </c>
      <c r="L112" s="166" t="n">
        <f aca="false">IF('Portfolio Returns'!J77="N/A","N/A",(COVAR('Portfolio Returns'!J77:J112,'Market Index Monthly Returns'!$C77:$C112)/VARP('Market Index Monthly Returns'!$C77:$C112)))</f>
        <v>1.17725066039171</v>
      </c>
      <c r="M112" s="173" t="n">
        <f aca="false">IF('Portfolio Returns'!J77="N/A","N/A",(AVERAGE('Portfolio Returns'!J77:J112)-(AVERAGE('Market Index Monthly Returns'!$B77:$B112)+L112*(AVERAGE('Market Index Monthly Returns'!$C77:$C112)-AVERAGE('Market Index Monthly Returns'!$B77:$B112)))))</f>
        <v>0.00302408594190013</v>
      </c>
      <c r="N112" s="165" t="n">
        <f aca="false">IF('Portfolio Returns'!W112="N/A","N/A",('Portfolio Returns'!W112-'Market Index Monthly Returns'!$B112))</f>
        <v>0.0550917</v>
      </c>
      <c r="O112" s="166" t="n">
        <f aca="false">IF('Portfolio Returns'!W77="N/A","N/A",((AVERAGE(N77:N112)/P112)))</f>
        <v>0.392392719741852</v>
      </c>
      <c r="P112" s="167" t="n">
        <f aca="false">IF('Portfolio Returns'!W77="N/A","N/A",(STDEV('Portfolio Returns'!W77:W112)))</f>
        <v>0.0449760515763848</v>
      </c>
      <c r="Q112" s="166" t="n">
        <f aca="false">IF('Portfolio Returns'!W77="N/A","N/A",(RSQ('Portfolio Returns'!W77:W112,'Market Index Monthly Returns'!$C77:$C112)))</f>
        <v>0.968717494834358</v>
      </c>
      <c r="R112" s="166" t="n">
        <f aca="false">IF('Portfolio Returns'!W77="N/A","N/A",(COVAR('Portfolio Returns'!W77:W112,'Market Index Monthly Returns'!$C77:$C112)/VARP('Market Index Monthly Returns'!$C77:$C112)))</f>
        <v>0.94183589963113</v>
      </c>
      <c r="S112" s="173" t="n">
        <f aca="false">IF('Portfolio Returns'!W77="N/A","N/A",(AVERAGE('Portfolio Returns'!W77:W112)-(AVERAGE('Market Index Monthly Returns'!$B77:$B112)+R112*(AVERAGE('Market Index Monthly Returns'!$C77:$C112)-AVERAGE('Market Index Monthly Returns'!$B77:$B112)))))</f>
        <v>0.00393519783933287</v>
      </c>
      <c r="T112" s="165" t="n">
        <f aca="false">IF('Portfolio Returns'!AJ112="N/A","N/A",('Portfolio Returns'!AJ112-'Market Index Monthly Returns'!$B112))</f>
        <v>-0.0402853658536585</v>
      </c>
      <c r="U112" s="166" t="n">
        <f aca="false">IF('Portfolio Returns'!AJ77="N/A","N/A",((AVERAGE(T77:T112)/V112)))</f>
        <v>0.145312562086498</v>
      </c>
      <c r="V112" s="167" t="n">
        <f aca="false">IF('Portfolio Returns'!AJ77="N/A","N/A",(STDEV('Portfolio Returns'!AJ77:AJ112)))</f>
        <v>0.0568649187445965</v>
      </c>
      <c r="W112" s="166" t="n">
        <f aca="false">IF('Portfolio Returns'!AJ77="N/A","N/A",(RSQ('Portfolio Returns'!AJ77:AJ112,'Market Index Monthly Returns'!$C77:$C112)))</f>
        <v>0.323110736384536</v>
      </c>
      <c r="X112" s="166" t="n">
        <f aca="false">IF('Portfolio Returns'!AJ77="N/A","N/A",(COVAR('Portfolio Returns'!AJ77:AJ112,'Market Index Monthly Returns'!$C77:$C112)/VARP('Market Index Monthly Returns'!$C77:$C112)))</f>
        <v>0.687726025987137</v>
      </c>
      <c r="Y112" s="173" t="n">
        <f aca="false">IF('Portfolio Returns'!AJ77="N/A","N/A",(AVERAGE('Portfolio Returns'!AJ77:AJ112)-(AVERAGE('Market Index Monthly Returns'!$B77:$B112)+X112*(AVERAGE('Market Index Monthly Returns'!$C77:$C112)-AVERAGE('Market Index Monthly Returns'!$B77:$B112)))))</f>
        <v>-0.00175006495647391</v>
      </c>
      <c r="Z112" s="165" t="n">
        <f aca="false">IF('Portfolio Returns'!AW112="N/A","N/A",('Portfolio Returns'!AW112-'Market Index Monthly Returns'!$B112))</f>
        <v>-0.010489</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n">
        <f aca="false">IF('Combined Portfolio Returns'!J113="N/A","N/A",('Combined Portfolio Returns'!J113-'Market Index Monthly Returns'!$B113))</f>
        <v>0.0591048166920892</v>
      </c>
      <c r="C113" s="166" t="n">
        <f aca="false">IF('Combined Portfolio Returns'!J78="N/A","N/A",((AVERAGE(B78:B113)/D113)))</f>
        <v>0.396738602051152</v>
      </c>
      <c r="D113" s="167" t="n">
        <f aca="false">IF('Combined Portfolio Returns'!J78="N/A","N/A",(STDEV('Combined Portfolio Returns'!J78:J113)))</f>
        <v>0.0421456500060909</v>
      </c>
      <c r="E113" s="166" t="n">
        <f aca="false">IF('Combined Portfolio Returns'!J78="N/A","N/A",(RSQ('Combined Portfolio Returns'!J78:J113,'Market Index Monthly Returns'!$C78:$C113)))</f>
        <v>0.802029320724749</v>
      </c>
      <c r="F113" s="166" t="n">
        <f aca="false">IF('Combined Portfolio Returns'!J78="N/A","N/A",(COVAR('Combined Portfolio Returns'!J78:J113,'Market Index Monthly Returns'!$C78:$C113)/VARP('Market Index Monthly Returns'!$C78:$C113)))</f>
        <v>0.792945198268871</v>
      </c>
      <c r="G113" s="173" t="n">
        <f aca="false">IF('Combined Portfolio Returns'!J78="N/A","N/A",(AVERAGE('Combined Portfolio Returns'!J78:J113)-(AVERAGE('Market Index Monthly Returns'!$B78:$B113)+F113*(AVERAGE('Market Index Monthly Returns'!$C78:$C113)-AVERAGE('Market Index Monthly Returns'!$B78:$B113)))))</f>
        <v>0.00411852908225262</v>
      </c>
      <c r="H113" s="165" t="n">
        <f aca="false">IF('Portfolio Returns'!J113="N/A","N/A",('Portfolio Returns'!J113-'Market Index Monthly Returns'!$B113))</f>
        <v>0.1311244</v>
      </c>
      <c r="I113" s="166" t="n">
        <f aca="false">IF('Portfolio Returns'!J78="N/A","N/A",((AVERAGE(H78:H113)/J113)))</f>
        <v>0.348241225842648</v>
      </c>
      <c r="J113" s="167" t="n">
        <f aca="false">IF('Portfolio Returns'!J78="N/A","N/A",(STDEV('Portfolio Returns'!J78:J113)))</f>
        <v>0.0688083380766272</v>
      </c>
      <c r="K113" s="166" t="n">
        <f aca="false">IF('Portfolio Returns'!J78="N/A","N/A",(RSQ('Portfolio Returns'!J78:J113,'Market Index Monthly Returns'!$C78:$C113)))</f>
        <v>0.698302969432805</v>
      </c>
      <c r="L113" s="166" t="n">
        <f aca="false">IF('Portfolio Returns'!J78="N/A","N/A",(COVAR('Portfolio Returns'!J78:J113,'Market Index Monthly Returns'!$C78:$C113)/VARP('Market Index Monthly Returns'!$C78:$C113)))</f>
        <v>1.20797600429644</v>
      </c>
      <c r="M113" s="173" t="n">
        <f aca="false">IF('Portfolio Returns'!J78="N/A","N/A",(AVERAGE('Portfolio Returns'!J78:J113)-(AVERAGE('Market Index Monthly Returns'!$B78:$B113)+L113*(AVERAGE('Market Index Monthly Returns'!$C78:$C113)-AVERAGE('Market Index Monthly Returns'!$B78:$B113)))))</f>
        <v>0.00476353866224536</v>
      </c>
      <c r="N113" s="165" t="n">
        <f aca="false">IF('Portfolio Returns'!W113="N/A","N/A",('Portfolio Returns'!W113-'Market Index Monthly Returns'!$B113))</f>
        <v>0.0553973777790906</v>
      </c>
      <c r="O113" s="166" t="n">
        <f aca="false">IF('Portfolio Returns'!W78="N/A","N/A",((AVERAGE(N78:N113)/P113)))</f>
        <v>0.40921946265511</v>
      </c>
      <c r="P113" s="167" t="n">
        <f aca="false">IF('Portfolio Returns'!W78="N/A","N/A",(STDEV('Portfolio Returns'!W78:W113)))</f>
        <v>0.0454031227891237</v>
      </c>
      <c r="Q113" s="166" t="n">
        <f aca="false">IF('Portfolio Returns'!W78="N/A","N/A",(RSQ('Portfolio Returns'!W78:W113,'Market Index Monthly Returns'!$C78:$C113)))</f>
        <v>0.969556478243221</v>
      </c>
      <c r="R113" s="166" t="n">
        <f aca="false">IF('Portfolio Returns'!W78="N/A","N/A",(COVAR('Portfolio Returns'!W78:W113,'Market Index Monthly Returns'!$C78:$C113)/VARP('Market Index Monthly Returns'!$C78:$C113)))</f>
        <v>0.939220525631373</v>
      </c>
      <c r="S113" s="173" t="n">
        <f aca="false">IF('Portfolio Returns'!W78="N/A","N/A",(AVERAGE('Portfolio Returns'!W78:W113)-(AVERAGE('Market Index Monthly Returns'!$B78:$B113)+R113*(AVERAGE('Market Index Monthly Returns'!$C78:$C113)-AVERAGE('Market Index Monthly Returns'!$B78:$B113)))))</f>
        <v>0.00365281070639639</v>
      </c>
      <c r="T113" s="165" t="n">
        <f aca="false">IF('Portfolio Returns'!AJ113="N/A","N/A",('Portfolio Returns'!AJ113-'Market Index Monthly Returns'!$B113))</f>
        <v>0.016453164556962</v>
      </c>
      <c r="U113" s="166" t="n">
        <f aca="false">IF('Portfolio Returns'!AJ78="N/A","N/A",((AVERAGE(T78:T113)/V113)))</f>
        <v>0.129133188149183</v>
      </c>
      <c r="V113" s="167" t="n">
        <f aca="false">IF('Portfolio Returns'!AJ78="N/A","N/A",(STDEV('Portfolio Returns'!AJ78:AJ113)))</f>
        <v>0.0563926267700986</v>
      </c>
      <c r="W113" s="166" t="n">
        <f aca="false">IF('Portfolio Returns'!AJ78="N/A","N/A",(RSQ('Portfolio Returns'!AJ78:AJ113,'Market Index Monthly Returns'!$C78:$C113)))</f>
        <v>0.326417361694716</v>
      </c>
      <c r="X113" s="166" t="n">
        <f aca="false">IF('Portfolio Returns'!AJ78="N/A","N/A",(COVAR('Portfolio Returns'!AJ78:AJ113,'Market Index Monthly Returns'!$C78:$C113)/VARP('Market Index Monthly Returns'!$C78:$C113)))</f>
        <v>0.676868407521929</v>
      </c>
      <c r="Y113" s="173" t="n">
        <f aca="false">IF('Portfolio Returns'!AJ78="N/A","N/A",(AVERAGE('Portfolio Returns'!AJ78:AJ113)-(AVERAGE('Market Index Monthly Returns'!$B78:$B113)+X113*(AVERAGE('Market Index Monthly Returns'!$C78:$C113)-AVERAGE('Market Index Monthly Returns'!$B78:$B113)))))</f>
        <v>-0.00347530919020823</v>
      </c>
      <c r="Z113" s="165" t="n">
        <f aca="false">IF('Portfolio Returns'!AW113="N/A","N/A",('Portfolio Returns'!AW113-'Market Index Monthly Returns'!$B113))</f>
        <v>0.0149767000000001</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n">
        <f aca="false">IF('Portfolio Returns'!BJ113="N/A","N/A",('Portfolio Returns'!BJ113-'Market Index Monthly Returns'!$B113))</f>
        <v>0.047600730816078</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n">
        <f aca="false">IF('Combined Portfolio Returns'!J114="N/A","N/A",('Combined Portfolio Returns'!J114-'Market Index Monthly Returns'!$B114))</f>
        <v>0.0114163304362008</v>
      </c>
      <c r="C114" s="166" t="n">
        <f aca="false">IF('Combined Portfolio Returns'!J79="N/A","N/A",((AVERAGE(B79:B114)/D114)))</f>
        <v>0.398109170921559</v>
      </c>
      <c r="D114" s="167" t="n">
        <f aca="false">IF('Combined Portfolio Returns'!J79="N/A","N/A",(STDEV('Combined Portfolio Returns'!J79:J114)))</f>
        <v>0.0421390156051765</v>
      </c>
      <c r="E114" s="166" t="n">
        <f aca="false">IF('Combined Portfolio Returns'!J79="N/A","N/A",(RSQ('Combined Portfolio Returns'!J79:J114,'Market Index Monthly Returns'!$C79:$C114)))</f>
        <v>0.798695876914976</v>
      </c>
      <c r="F114" s="166" t="n">
        <f aca="false">IF('Combined Portfolio Returns'!J79="N/A","N/A",(COVAR('Combined Portfolio Returns'!J79:J114,'Market Index Monthly Returns'!$C79:$C114)/VARP('Market Index Monthly Returns'!$C79:$C114)))</f>
        <v>0.790012013463041</v>
      </c>
      <c r="G114" s="173" t="n">
        <f aca="false">IF('Combined Portfolio Returns'!J79="N/A","N/A",(AVERAGE('Combined Portfolio Returns'!J79:J114)-(AVERAGE('Market Index Monthly Returns'!$B79:$B114)+F114*(AVERAGE('Market Index Monthly Returns'!$C79:$C114)-AVERAGE('Market Index Monthly Returns'!$B79:$B114)))))</f>
        <v>0.00398984831469905</v>
      </c>
      <c r="H114" s="165" t="n">
        <f aca="false">IF('Portfolio Returns'!J114="N/A","N/A",('Portfolio Returns'!J114-'Market Index Monthly Returns'!$B114))</f>
        <v>0.00168280363388708</v>
      </c>
      <c r="I114" s="166" t="n">
        <f aca="false">IF('Portfolio Returns'!J79="N/A","N/A",((AVERAGE(H79:H114)/J114)))</f>
        <v>0.342460318378812</v>
      </c>
      <c r="J114" s="167" t="n">
        <f aca="false">IF('Portfolio Returns'!J79="N/A","N/A",(STDEV('Portfolio Returns'!J79:J114)))</f>
        <v>0.0688980070624569</v>
      </c>
      <c r="K114" s="166" t="n">
        <f aca="false">IF('Portfolio Returns'!J79="N/A","N/A",(RSQ('Portfolio Returns'!J79:J114,'Market Index Monthly Returns'!$C79:$C114)))</f>
        <v>0.689855266251323</v>
      </c>
      <c r="L114" s="166" t="n">
        <f aca="false">IF('Portfolio Returns'!J79="N/A","N/A",(COVAR('Portfolio Returns'!J79:J114,'Market Index Monthly Returns'!$C79:$C114)/VARP('Market Index Monthly Returns'!$C79:$C114)))</f>
        <v>1.20045045346192</v>
      </c>
      <c r="M114" s="173" t="n">
        <f aca="false">IF('Portfolio Returns'!J79="N/A","N/A",(AVERAGE('Portfolio Returns'!J79:J114)-(AVERAGE('Market Index Monthly Returns'!$B79:$B114)+L114*(AVERAGE('Market Index Monthly Returns'!$C79:$C114)-AVERAGE('Market Index Monthly Returns'!$B79:$B114)))))</f>
        <v>0.00416594428558358</v>
      </c>
      <c r="N114" s="165" t="n">
        <f aca="false">IF('Portfolio Returns'!W114="N/A","N/A",('Portfolio Returns'!W114-'Market Index Monthly Returns'!$B114))</f>
        <v>-0.00670396082888869</v>
      </c>
      <c r="O114" s="166" t="n">
        <f aca="false">IF('Portfolio Returns'!W79="N/A","N/A",((AVERAGE(N79:N114)/P114)))</f>
        <v>0.386027508482391</v>
      </c>
      <c r="P114" s="167" t="n">
        <f aca="false">IF('Portfolio Returns'!W79="N/A","N/A",(STDEV('Portfolio Returns'!W79:W114)))</f>
        <v>0.0455675307846508</v>
      </c>
      <c r="Q114" s="166" t="n">
        <f aca="false">IF('Portfolio Returns'!W79="N/A","N/A",(RSQ('Portfolio Returns'!W79:W114,'Market Index Monthly Returns'!$C79:$C114)))</f>
        <v>0.947090056015202</v>
      </c>
      <c r="R114" s="166" t="n">
        <f aca="false">IF('Portfolio Returns'!W79="N/A","N/A",(COVAR('Portfolio Returns'!W79:W114,'Market Index Monthly Returns'!$C79:$C114)/VARP('Market Index Monthly Returns'!$C79:$C114)))</f>
        <v>0.930271513480274</v>
      </c>
      <c r="S114" s="173" t="n">
        <f aca="false">IF('Portfolio Returns'!W79="N/A","N/A",(AVERAGE('Portfolio Returns'!W79:W114)-(AVERAGE('Market Index Monthly Returns'!$B79:$B114)+R114*(AVERAGE('Market Index Monthly Returns'!$C79:$C114)-AVERAGE('Market Index Monthly Returns'!$B79:$B114)))))</f>
        <v>0.0025341870213264</v>
      </c>
      <c r="T114" s="165" t="n">
        <f aca="false">IF('Portfolio Returns'!AJ114="N/A","N/A",('Portfolio Returns'!AJ114-'Market Index Monthly Returns'!$B114))</f>
        <v>0.0145968569065343</v>
      </c>
      <c r="U114" s="166" t="n">
        <f aca="false">IF('Portfolio Returns'!AJ79="N/A","N/A",((AVERAGE(T79:T114)/V114)))</f>
        <v>0.147600324248495</v>
      </c>
      <c r="V114" s="167" t="n">
        <f aca="false">IF('Portfolio Returns'!AJ79="N/A","N/A",(STDEV('Portfolio Returns'!AJ79:AJ114)))</f>
        <v>0.0561807050249643</v>
      </c>
      <c r="W114" s="166" t="n">
        <f aca="false">IF('Portfolio Returns'!AJ79="N/A","N/A",(RSQ('Portfolio Returns'!AJ79:AJ114,'Market Index Monthly Returns'!$C79:$C114)))</f>
        <v>0.331611831239559</v>
      </c>
      <c r="X114" s="166" t="n">
        <f aca="false">IF('Portfolio Returns'!AJ79="N/A","N/A",(COVAR('Portfolio Returns'!AJ79:AJ114,'Market Index Monthly Returns'!$C79:$C114)/VARP('Market Index Monthly Returns'!$C79:$C114)))</f>
        <v>0.678673328054877</v>
      </c>
      <c r="Y114" s="173" t="n">
        <f aca="false">IF('Portfolio Returns'!AJ79="N/A","N/A",(AVERAGE('Portfolio Returns'!AJ79:AJ114)-(AVERAGE('Market Index Monthly Returns'!$B79:$B114)+X114*(AVERAGE('Market Index Monthly Returns'!$C79:$C114)-AVERAGE('Market Index Monthly Returns'!$B79:$B114)))))</f>
        <v>-0.00269181058238352</v>
      </c>
      <c r="Z114" s="165" t="n">
        <f aca="false">IF('Portfolio Returns'!AW114="N/A","N/A",('Portfolio Returns'!AW114-'Market Index Monthly Returns'!$B114))</f>
        <v>0.0258821363135413</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n">
        <f aca="false">IF('Portfolio Returns'!BJ114="N/A","N/A",('Portfolio Returns'!BJ114-'Market Index Monthly Returns'!$B114))</f>
        <v>0.0511961075069509</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24:38Z</cp:lastPrinted>
  <cp:revision>0</cp:revision>
  <dc:subject/>
  <dc:title>Portfolio Performance Calculator Fax/Mail Form</dc:title>
</cp:coreProperties>
</file>