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93980655"/>
        <c:axId val="87109139"/>
      </c:scatterChart>
      <c:valAx>
        <c:axId val="93980655"/>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87109139"/>
        <c:crossesAt val="0"/>
        <c:crossBetween val="midCat"/>
        <c:majorUnit val="100"/>
      </c:valAx>
      <c:valAx>
        <c:axId val="8710913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93980655"/>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