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5054232"/>
        <c:axId val="66890029"/>
      </c:scatterChart>
      <c:valAx>
        <c:axId val="5505423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6890029"/>
        <c:crossesAt val="0"/>
        <c:crossBetween val="midCat"/>
        <c:majorUnit val="100"/>
      </c:valAx>
      <c:valAx>
        <c:axId val="668900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505423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