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431108"/>
        <c:axId val="90201224"/>
      </c:lineChart>
      <c:catAx>
        <c:axId val="264311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201224"/>
        <c:crossesAt val="0"/>
        <c:auto val="1"/>
        <c:lblAlgn val="ctr"/>
        <c:lblOffset val="100"/>
        <c:noMultiLvlLbl val="0"/>
      </c:catAx>
      <c:valAx>
        <c:axId val="902012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4311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751015"/>
        <c:axId val="35147951"/>
      </c:lineChart>
      <c:catAx>
        <c:axId val="527510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147951"/>
        <c:crossesAt val="0"/>
        <c:auto val="1"/>
        <c:lblAlgn val="ctr"/>
        <c:lblOffset val="100"/>
        <c:noMultiLvlLbl val="0"/>
      </c:catAx>
      <c:valAx>
        <c:axId val="351479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7510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284164"/>
        <c:axId val="91361411"/>
      </c:lineChart>
      <c:catAx>
        <c:axId val="6328416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1361411"/>
        <c:crossesAt val="0"/>
        <c:auto val="1"/>
        <c:lblAlgn val="ctr"/>
        <c:lblOffset val="100"/>
        <c:noMultiLvlLbl val="0"/>
      </c:catAx>
      <c:valAx>
        <c:axId val="913614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2841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175450"/>
        <c:axId val="48528233"/>
      </c:lineChart>
      <c:catAx>
        <c:axId val="971754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528233"/>
        <c:crossesAt val="0"/>
        <c:auto val="1"/>
        <c:lblAlgn val="ctr"/>
        <c:lblOffset val="100"/>
        <c:noMultiLvlLbl val="0"/>
      </c:catAx>
      <c:valAx>
        <c:axId val="485282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1754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233931"/>
        <c:axId val="3466310"/>
      </c:lineChart>
      <c:catAx>
        <c:axId val="282339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66310"/>
        <c:crossesAt val="0"/>
        <c:auto val="1"/>
        <c:lblAlgn val="ctr"/>
        <c:lblOffset val="100"/>
        <c:noMultiLvlLbl val="0"/>
      </c:catAx>
      <c:valAx>
        <c:axId val="34663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2339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3620410"/>
        <c:axId val="88361339"/>
      </c:lineChart>
      <c:catAx>
        <c:axId val="4362041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8361339"/>
        <c:crossesAt val="0"/>
        <c:auto val="1"/>
        <c:lblAlgn val="ctr"/>
        <c:lblOffset val="100"/>
        <c:noMultiLvlLbl val="0"/>
      </c:catAx>
      <c:valAx>
        <c:axId val="883613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6204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