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1899240"/>
        <c:axId val="26044226"/>
      </c:barChart>
      <c:dateAx>
        <c:axId val="6189924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44226"/>
        <c:crossesAt val="0"/>
        <c:auto val="1"/>
        <c:lblOffset val="100"/>
        <c:baseTimeUnit val="days"/>
        <c:noMultiLvlLbl val="0"/>
      </c:dateAx>
      <c:valAx>
        <c:axId val="260442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9924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