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8251031"/>
        <c:axId val="31715452"/>
      </c:barChart>
      <c:dateAx>
        <c:axId val="8825103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15452"/>
        <c:crossesAt val="0"/>
        <c:auto val="1"/>
        <c:lblOffset val="100"/>
        <c:baseTimeUnit val="days"/>
        <c:noMultiLvlLbl val="0"/>
      </c:dateAx>
      <c:valAx>
        <c:axId val="317154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5103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