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96719490"/>
        <c:axId val="46667318"/>
      </c:lineChart>
      <c:catAx>
        <c:axId val="96719490"/>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46667318"/>
        <c:crossesAt val="1"/>
        <c:auto val="1"/>
        <c:lblAlgn val="ctr"/>
        <c:lblOffset val="100"/>
        <c:noMultiLvlLbl val="0"/>
      </c:catAx>
      <c:valAx>
        <c:axId val="46667318"/>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96719490"/>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23204863"/>
        <c:axId val="12571578"/>
      </c:barChart>
      <c:catAx>
        <c:axId val="23204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12571578"/>
        <c:crossesAt val="0"/>
        <c:auto val="1"/>
        <c:lblAlgn val="ctr"/>
        <c:lblOffset val="100"/>
        <c:noMultiLvlLbl val="0"/>
      </c:catAx>
      <c:valAx>
        <c:axId val="12571578"/>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23204863"/>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50596722"/>
        <c:axId val="4395960"/>
      </c:barChart>
      <c:catAx>
        <c:axId val="50596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4395960"/>
        <c:crossesAt val="0"/>
        <c:auto val="1"/>
        <c:lblAlgn val="ctr"/>
        <c:lblOffset val="100"/>
        <c:noMultiLvlLbl val="0"/>
      </c:catAx>
      <c:valAx>
        <c:axId val="4395960"/>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50596722"/>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29898978"/>
        <c:axId val="81581011"/>
      </c:scatterChart>
      <c:valAx>
        <c:axId val="29898978"/>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81581011"/>
        <c:crossesAt val="1"/>
        <c:crossBetween val="midCat"/>
        <c:majorUnit val="1"/>
        <c:minorUnit val="1"/>
      </c:valAx>
      <c:valAx>
        <c:axId val="81581011"/>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29898978"/>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