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output" sheetId="2" state="visible" r:id="rId3"/>
  </sheets>
  <definedNames>
    <definedName function="false" hidden="false" name="H" vbProcedure="false">#REF!</definedName>
    <definedName function="false" hidden="false" localSheetId="0" name="Excel_BuiltIn__FilterDatabase" vbProcedure="false">data!$A$1:$E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397">
  <si>
    <t xml:space="preserve">No</t>
  </si>
  <si>
    <t xml:space="preserve">Grid</t>
  </si>
  <si>
    <t xml:space="preserve">Name</t>
  </si>
  <si>
    <t xml:space="preserve">Category</t>
  </si>
  <si>
    <t xml:space="preserve">Subcategory</t>
  </si>
  <si>
    <t xml:space="preserve">Tel1</t>
  </si>
  <si>
    <t xml:space="preserve">Tel2</t>
  </si>
  <si>
    <t xml:space="preserve">Fax</t>
  </si>
  <si>
    <t xml:space="preserve">Email</t>
  </si>
  <si>
    <t xml:space="preserve">NumStreet</t>
  </si>
  <si>
    <t xml:space="preserve">City</t>
  </si>
  <si>
    <t xml:space="preserve">State</t>
  </si>
  <si>
    <t xml:space="preserve">ZIP</t>
  </si>
  <si>
    <t xml:space="preserve">Country</t>
  </si>
  <si>
    <t xml:space="preserve">Website</t>
  </si>
  <si>
    <t xml:space="preserve">CardBgColor</t>
  </si>
  <si>
    <t xml:space="preserve">CardTextColor</t>
  </si>
  <si>
    <t xml:space="preserve">Img1</t>
  </si>
  <si>
    <t xml:space="preserve">Img2</t>
  </si>
  <si>
    <t xml:space="preserve">Description</t>
  </si>
  <si>
    <t xml:space="preserve">Note1</t>
  </si>
  <si>
    <t xml:space="preserve">Note2</t>
  </si>
  <si>
    <t xml:space="preserve">Note3</t>
  </si>
  <si>
    <t xml:space="preserve">Note4</t>
  </si>
  <si>
    <t xml:space="preserve">Note5</t>
  </si>
  <si>
    <t xml:space="preserve">Note6</t>
  </si>
  <si>
    <t xml:space="preserve">B1</t>
  </si>
  <si>
    <t xml:space="preserve">The Grande</t>
  </si>
  <si>
    <t xml:space="preserve">Apparel</t>
  </si>
  <si>
    <t xml:space="preserve">General</t>
  </si>
  <si>
    <t xml:space="preserve">222-555-1234</t>
  </si>
  <si>
    <t xml:space="preserve">222-555-5678</t>
  </si>
  <si>
    <t xml:space="preserve">222-555-2222</t>
  </si>
  <si>
    <t xml:space="preserve">abc@sampletown.org</t>
  </si>
  <si>
    <t xml:space="preserve">412 Upland Drive</t>
  </si>
  <si>
    <t xml:space="preserve">Sample Town</t>
  </si>
  <si>
    <t xml:space="preserve">SA</t>
  </si>
  <si>
    <t xml:space="preserve">www.sunnytown.org</t>
  </si>
  <si>
    <t xml:space="preserve">e0f0e0</t>
  </si>
  <si>
    <t xml:space="preserve">sample3.jpg</t>
  </si>
  <si>
    <t xml:space="preserve">C2</t>
  </si>
  <si>
    <t xml:space="preserve">Bumland</t>
  </si>
  <si>
    <t xml:space="preserve">ffc040</t>
  </si>
  <si>
    <t xml:space="preserve">sample1.jpg</t>
  </si>
  <si>
    <t xml:space="preserve">D4</t>
  </si>
  <si>
    <t xml:space="preserve">Monique's</t>
  </si>
  <si>
    <t xml:space="preserve">Woman</t>
  </si>
  <si>
    <t xml:space="preserve">sample2.jpg</t>
  </si>
  <si>
    <t xml:space="preserve">Sherry's Overall</t>
  </si>
  <si>
    <t xml:space="preserve">d0e0e4</t>
  </si>
  <si>
    <t xml:space="preserve">F1</t>
  </si>
  <si>
    <t xml:space="preserve">Cotton Work</t>
  </si>
  <si>
    <t xml:space="preserve">A1</t>
  </si>
  <si>
    <t xml:space="preserve">Felix City</t>
  </si>
  <si>
    <t xml:space="preserve">C3</t>
  </si>
  <si>
    <t xml:space="preserve">Clarita Selection</t>
  </si>
  <si>
    <t xml:space="preserve">222-555-3332</t>
  </si>
  <si>
    <t xml:space="preserve">Descanso Gardens</t>
  </si>
  <si>
    <t xml:space="preserve">Arboretum</t>
  </si>
  <si>
    <t xml:space="preserve">1418 Descanso Drive</t>
  </si>
  <si>
    <t xml:space="preserve">La Canada</t>
  </si>
  <si>
    <t xml:space="preserve">CA</t>
  </si>
  <si>
    <t xml:space="preserve">www.descanso.com</t>
  </si>
  <si>
    <t xml:space="preserve">C1</t>
  </si>
  <si>
    <t xml:space="preserve">National Arboretum</t>
  </si>
  <si>
    <t xml:space="preserve">(202) 245-2726</t>
  </si>
  <si>
    <t xml:space="preserve">3501 NY Ave NE</t>
  </si>
  <si>
    <t xml:space="preserve">Washington</t>
  </si>
  <si>
    <t xml:space="preserve">DC</t>
  </si>
  <si>
    <t xml:space="preserve">www.sampletown.org</t>
  </si>
  <si>
    <t xml:space="preserve">fff800</t>
  </si>
  <si>
    <t xml:space="preserve">4040af</t>
  </si>
  <si>
    <t xml:space="preserve">Kampong The</t>
  </si>
  <si>
    <t xml:space="preserve">(305) 442-7169</t>
  </si>
  <si>
    <t xml:space="preserve">4013 S Douglas Rd</t>
  </si>
  <si>
    <t xml:space="preserve">Miami</t>
  </si>
  <si>
    <t xml:space="preserve">FL</t>
  </si>
  <si>
    <t xml:space="preserve">www.ntbg.org</t>
  </si>
  <si>
    <t xml:space="preserve">gardenweb.com</t>
  </si>
  <si>
    <t xml:space="preserve">F2</t>
  </si>
  <si>
    <t xml:space="preserve">Missouri Botanical Garden</t>
  </si>
  <si>
    <t xml:space="preserve">(314) 577-9400</t>
  </si>
  <si>
    <t xml:space="preserve">1-800-642-8842</t>
  </si>
  <si>
    <t xml:space="preserve">4344 Shaw Boulevard</t>
  </si>
  <si>
    <t xml:space="preserve">St. Louis</t>
  </si>
  <si>
    <t xml:space="preserve">MO</t>
  </si>
  <si>
    <t xml:space="preserve">USA</t>
  </si>
  <si>
    <t xml:space="preserve">www.mobot.org</t>
  </si>
  <si>
    <t xml:space="preserve">National Aquarium in Baltimore</t>
  </si>
  <si>
    <t xml:space="preserve">Aquarium</t>
  </si>
  <si>
    <t xml:space="preserve">1-410-576-3800</t>
  </si>
  <si>
    <t xml:space="preserve">1-410-576-3895</t>
  </si>
  <si>
    <t xml:space="preserve">Pier 3 501 E Pratt Sttreet</t>
  </si>
  <si>
    <t xml:space="preserve">Baltimore</t>
  </si>
  <si>
    <t xml:space="preserve">MD</t>
  </si>
  <si>
    <t xml:space="preserve">21202-3194</t>
  </si>
  <si>
    <t xml:space="preserve">B3</t>
  </si>
  <si>
    <t xml:space="preserve">New England Aquarium</t>
  </si>
  <si>
    <t xml:space="preserve">617-973-5220</t>
  </si>
  <si>
    <t xml:space="preserve">617-723-6207</t>
  </si>
  <si>
    <t xml:space="preserve">Central Wharf</t>
  </si>
  <si>
    <t xml:space="preserve">Boston</t>
  </si>
  <si>
    <t xml:space="preserve">MA</t>
  </si>
  <si>
    <t xml:space="preserve">www.neaq.org</t>
  </si>
  <si>
    <t xml:space="preserve">Seattle Aquarium</t>
  </si>
  <si>
    <t xml:space="preserve">206-386-4300</t>
  </si>
  <si>
    <t xml:space="preserve">1483 Alaskan Way Pier 59 Waterfront Park</t>
  </si>
  <si>
    <t xml:space="preserve">Seattle</t>
  </si>
  <si>
    <t xml:space="preserve">WA</t>
  </si>
  <si>
    <t xml:space="preserve">98101-2059</t>
  </si>
  <si>
    <t xml:space="preserve">www.seattleaquarium.org</t>
  </si>
  <si>
    <t xml:space="preserve">Clearwater Marine Aquarium</t>
  </si>
  <si>
    <t xml:space="preserve">(727) 441-1790</t>
  </si>
  <si>
    <t xml:space="preserve">249 Windward Passage</t>
  </si>
  <si>
    <t xml:space="preserve">Clearwater</t>
  </si>
  <si>
    <t xml:space="preserve">33767-2244</t>
  </si>
  <si>
    <t xml:space="preserve">www.cmaquarium.org</t>
  </si>
  <si>
    <t xml:space="preserve">Oregon Coast Aquarium</t>
  </si>
  <si>
    <t xml:space="preserve">541-867-3474</t>
  </si>
  <si>
    <t xml:space="preserve">2820 SE Ferry Slip Road</t>
  </si>
  <si>
    <t xml:space="preserve">Newport</t>
  </si>
  <si>
    <t xml:space="preserve">OR</t>
  </si>
  <si>
    <t xml:space="preserve">www.ohwy.com</t>
  </si>
  <si>
    <t xml:space="preserve">D3</t>
  </si>
  <si>
    <t xml:space="preserve">Monterey Bay Aquarium</t>
  </si>
  <si>
    <t xml:space="preserve">(831) 648-4800</t>
  </si>
  <si>
    <t xml:space="preserve">886 Cannery Row</t>
  </si>
  <si>
    <t xml:space="preserve">Monterey</t>
  </si>
  <si>
    <t xml:space="preserve">Museum of Comic &amp; Cartoon Art</t>
  </si>
  <si>
    <t xml:space="preserve">Museum</t>
  </si>
  <si>
    <t xml:space="preserve">Arts</t>
  </si>
  <si>
    <t xml:space="preserve">(212) 254-3511</t>
  </si>
  <si>
    <t xml:space="preserve">584 Broadway</t>
  </si>
  <si>
    <t xml:space="preserve">New York</t>
  </si>
  <si>
    <t xml:space="preserve">NY</t>
  </si>
  <si>
    <t xml:space="preserve">moccany.org</t>
  </si>
  <si>
    <t xml:space="preserve">The Contemporary Museum</t>
  </si>
  <si>
    <t xml:space="preserve">(808) 526-0232</t>
  </si>
  <si>
    <t xml:space="preserve">2411 Makiki Heights Dr</t>
  </si>
  <si>
    <t xml:space="preserve">Honolulu</t>
  </si>
  <si>
    <t xml:space="preserve">HI</t>
  </si>
  <si>
    <t xml:space="preserve">www.tcmhi.org</t>
  </si>
  <si>
    <t xml:space="preserve">The Getty Center</t>
  </si>
  <si>
    <t xml:space="preserve">(310) 440-7325</t>
  </si>
  <si>
    <t xml:space="preserve">1200 Getty Center Dr</t>
  </si>
  <si>
    <t xml:space="preserve">Los Angeles</t>
  </si>
  <si>
    <t xml:space="preserve">getty.edu</t>
  </si>
  <si>
    <t xml:space="preserve">The Tech Museum of Innovation</t>
  </si>
  <si>
    <t xml:space="preserve">Tech</t>
  </si>
  <si>
    <t xml:space="preserve">(408) 294-8324</t>
  </si>
  <si>
    <t xml:space="preserve">201 S Market St</t>
  </si>
  <si>
    <t xml:space="preserve">San Jose</t>
  </si>
  <si>
    <t xml:space="preserve">thetech.org</t>
  </si>
  <si>
    <t xml:space="preserve">The Children’s Museum  of  Houston</t>
  </si>
  <si>
    <t xml:space="preserve">Children</t>
  </si>
  <si>
    <t xml:space="preserve">713.522.1138</t>
  </si>
  <si>
    <t xml:space="preserve">713.522.5747</t>
  </si>
  <si>
    <t xml:space="preserve">1500 Binz</t>
  </si>
  <si>
    <t xml:space="preserve">Houston</t>
  </si>
  <si>
    <t xml:space="preserve">TX</t>
  </si>
  <si>
    <t xml:space="preserve">77004-7112</t>
  </si>
  <si>
    <t xml:space="preserve">cmhouston.org</t>
  </si>
  <si>
    <t xml:space="preserve">National Museum of the American Indian</t>
  </si>
  <si>
    <t xml:space="preserve">301-238-1435</t>
  </si>
  <si>
    <t xml:space="preserve">4220 Silver Hill Road</t>
  </si>
  <si>
    <t xml:space="preserve">Suitland</t>
  </si>
  <si>
    <t xml:space="preserve">www.nmai.si.edu</t>
  </si>
  <si>
    <t xml:space="preserve">E1</t>
  </si>
  <si>
    <t xml:space="preserve">American Museum of Natural History</t>
  </si>
  <si>
    <t xml:space="preserve">Natural History</t>
  </si>
  <si>
    <t xml:space="preserve">(212) 769-5100</t>
  </si>
  <si>
    <t xml:space="preserve">79 Central Park W</t>
  </si>
  <si>
    <t xml:space="preserve">www.amnh.org</t>
  </si>
  <si>
    <t xml:space="preserve">B2</t>
  </si>
  <si>
    <t xml:space="preserve">Arizona-Sonora Desert Museum</t>
  </si>
  <si>
    <t xml:space="preserve">(520) 883-2702</t>
  </si>
  <si>
    <t xml:space="preserve">info@desertmuseum.org</t>
  </si>
  <si>
    <t xml:space="preserve">2021 North Kinney Road</t>
  </si>
  <si>
    <t xml:space="preserve">Tuscon</t>
  </si>
  <si>
    <t xml:space="preserve">AZ</t>
  </si>
  <si>
    <t xml:space="preserve">Natural History Museum of Los Angeles County</t>
  </si>
  <si>
    <t xml:space="preserve">(213) 763-DINO</t>
  </si>
  <si>
    <t xml:space="preserve">900 Exposition Boulevard</t>
  </si>
  <si>
    <t xml:space="preserve">www.nhm.org</t>
  </si>
  <si>
    <t xml:space="preserve">Agricultural Heritage Museum</t>
  </si>
  <si>
    <t xml:space="preserve">(605) 688-6226</t>
  </si>
  <si>
    <t xml:space="preserve">925 11th St</t>
  </si>
  <si>
    <t xml:space="preserve">Brookings</t>
  </si>
  <si>
    <t xml:space="preserve">SD</t>
  </si>
  <si>
    <t xml:space="preserve">agmuseum.com</t>
  </si>
  <si>
    <t xml:space="preserve">Albuquerque Museum of Art &amp; History</t>
  </si>
  <si>
    <t xml:space="preserve">(505) 243-7255</t>
  </si>
  <si>
    <t xml:space="preserve">(800) 659-8331</t>
  </si>
  <si>
    <t xml:space="preserve">2000 Mountain Road NW</t>
  </si>
  <si>
    <t xml:space="preserve">Albuquerque</t>
  </si>
  <si>
    <t xml:space="preserve">NM</t>
  </si>
  <si>
    <t xml:space="preserve">Niagara Falls</t>
  </si>
  <si>
    <t xml:space="preserve">Misc</t>
  </si>
  <si>
    <t xml:space="preserve">800-338-7890</t>
  </si>
  <si>
    <t xml:space="preserve">niagara@niagara-usa.com</t>
  </si>
  <si>
    <t xml:space="preserve">Robert Moses Parkway</t>
  </si>
  <si>
    <t xml:space="preserve">www.niagara-usa.com</t>
  </si>
  <si>
    <t xml:space="preserve">Daniel's</t>
  </si>
  <si>
    <t xml:space="preserve">Dealer</t>
  </si>
  <si>
    <t xml:space="preserve">12 River Rd</t>
  </si>
  <si>
    <t xml:space="preserve">Sunny Music Enterprise</t>
  </si>
  <si>
    <t xml:space="preserve">Lion's Den</t>
  </si>
  <si>
    <t xml:space="preserve">Audio Visual</t>
  </si>
  <si>
    <t xml:space="preserve">Rental</t>
  </si>
  <si>
    <t xml:space="preserve">233 Borderland Boulevard</t>
  </si>
  <si>
    <t xml:space="preserve">Video Feed</t>
  </si>
  <si>
    <t xml:space="preserve">Nguyen's DVD Retail</t>
  </si>
  <si>
    <t xml:space="preserve">Arroyo's Auto Supplies</t>
  </si>
  <si>
    <t xml:space="preserve">Auto</t>
  </si>
  <si>
    <t xml:space="preserve">Accessories</t>
  </si>
  <si>
    <t xml:space="preserve">15A Rancho Jose Drive</t>
  </si>
  <si>
    <t xml:space="preserve">www.sparrowtown.org</t>
  </si>
  <si>
    <t xml:space="preserve">NH Tyre Service Centre</t>
  </si>
  <si>
    <t xml:space="preserve">Car Central</t>
  </si>
  <si>
    <t xml:space="preserve">Car dealer</t>
  </si>
  <si>
    <t xml:space="preserve">AJ &amp; Alonso</t>
  </si>
  <si>
    <t xml:space="preserve">Highway City</t>
  </si>
  <si>
    <t xml:space="preserve">Car rental</t>
  </si>
  <si>
    <t xml:space="preserve">House of Bubbles</t>
  </si>
  <si>
    <t xml:space="preserve">Carwash</t>
  </si>
  <si>
    <t xml:space="preserve">A3</t>
  </si>
  <si>
    <t xml:space="preserve">Avid Services</t>
  </si>
  <si>
    <t xml:space="preserve">Dae Do Car Care</t>
  </si>
  <si>
    <t xml:space="preserve">Services</t>
  </si>
  <si>
    <t xml:space="preserve">E4</t>
  </si>
  <si>
    <t xml:space="preserve">House of Bagles</t>
  </si>
  <si>
    <t xml:space="preserve">Bakery</t>
  </si>
  <si>
    <t xml:space="preserve">Bagles</t>
  </si>
  <si>
    <t xml:space="preserve">C5</t>
  </si>
  <si>
    <t xml:space="preserve">Anna's Donut</t>
  </si>
  <si>
    <t xml:space="preserve">Test1</t>
  </si>
  <si>
    <t xml:space="preserve">D5</t>
  </si>
  <si>
    <t xml:space="preserve">Butter Fly Bread</t>
  </si>
  <si>
    <t xml:space="preserve">La Petit</t>
  </si>
  <si>
    <t xml:space="preserve">Paris Clare</t>
  </si>
  <si>
    <t xml:space="preserve">Bodycare</t>
  </si>
  <si>
    <t xml:space="preserve">Aroma</t>
  </si>
  <si>
    <t xml:space="preserve">The Curl</t>
  </si>
  <si>
    <t xml:space="preserve">Beauty Salon</t>
  </si>
  <si>
    <t xml:space="preserve">Natural Belle</t>
  </si>
  <si>
    <t xml:space="preserve">E2</t>
  </si>
  <si>
    <t xml:space="preserve">Absolute Skin</t>
  </si>
  <si>
    <t xml:space="preserve">C4</t>
  </si>
  <si>
    <t xml:space="preserve">J&amp;H Nails</t>
  </si>
  <si>
    <t xml:space="preserve">F4</t>
  </si>
  <si>
    <t xml:space="preserve">Mondi's Hair Salon</t>
  </si>
  <si>
    <t xml:space="preserve">Meeta Beauty Studio</t>
  </si>
  <si>
    <t xml:space="preserve">Tetsuno</t>
  </si>
  <si>
    <t xml:space="preserve">Princess Charming</t>
  </si>
  <si>
    <t xml:space="preserve">Leonardo &amp; Friends</t>
  </si>
  <si>
    <t xml:space="preserve">Hair Stylist</t>
  </si>
  <si>
    <t xml:space="preserve">Top Cut Saloon</t>
  </si>
  <si>
    <t xml:space="preserve">Hairstory Salon</t>
  </si>
  <si>
    <t xml:space="preserve">Strand Wise</t>
  </si>
  <si>
    <t xml:space="preserve">Creative Hair</t>
  </si>
  <si>
    <t xml:space="preserve">Dave &amp; Clare</t>
  </si>
  <si>
    <t xml:space="preserve">Cleaners</t>
  </si>
  <si>
    <t xml:space="preserve">Test2</t>
  </si>
  <si>
    <t xml:space="preserve">Bander</t>
  </si>
  <si>
    <t xml:space="preserve">Communication</t>
  </si>
  <si>
    <t xml:space="preserve">Cybercafe</t>
  </si>
  <si>
    <t xml:space="preserve">Cobalt Hue</t>
  </si>
  <si>
    <t xml:space="preserve">Sound Matcher</t>
  </si>
  <si>
    <t xml:space="preserve">Mobile phone</t>
  </si>
  <si>
    <t xml:space="preserve">Ashanti</t>
  </si>
  <si>
    <t xml:space="preserve">Geminid Services</t>
  </si>
  <si>
    <t xml:space="preserve">Computer</t>
  </si>
  <si>
    <t xml:space="preserve">Repair</t>
  </si>
  <si>
    <t xml:space="preserve">Markson Computer &amp; Peripherals</t>
  </si>
  <si>
    <t xml:space="preserve">Retail</t>
  </si>
  <si>
    <t xml:space="preserve">Agean Computers</t>
  </si>
  <si>
    <t xml:space="preserve">Softbin Electronics</t>
  </si>
  <si>
    <t xml:space="preserve">Fischer Technology Inc</t>
  </si>
  <si>
    <t xml:space="preserve">Test3</t>
  </si>
  <si>
    <t xml:space="preserve">Tower Solutions Inc</t>
  </si>
  <si>
    <t xml:space="preserve">Consultants</t>
  </si>
  <si>
    <t xml:space="preserve">El Nino</t>
  </si>
  <si>
    <t xml:space="preserve">Daycare</t>
  </si>
  <si>
    <t xml:space="preserve">Akademi Kido</t>
  </si>
  <si>
    <t xml:space="preserve">Troope Central Temporary Service</t>
  </si>
  <si>
    <t xml:space="preserve">Employment</t>
  </si>
  <si>
    <t xml:space="preserve">Gonzales Inc</t>
  </si>
  <si>
    <t xml:space="preserve">Engineering</t>
  </si>
  <si>
    <t xml:space="preserve">Civil</t>
  </si>
  <si>
    <t xml:space="preserve">Cane &amp; Son Inc</t>
  </si>
  <si>
    <t xml:space="preserve">Consolidated Experts</t>
  </si>
  <si>
    <t xml:space="preserve">Consultancy</t>
  </si>
  <si>
    <t xml:space="preserve">D2</t>
  </si>
  <si>
    <t xml:space="preserve">Bank of Alps</t>
  </si>
  <si>
    <t xml:space="preserve">Finance</t>
  </si>
  <si>
    <t xml:space="preserve">Bank</t>
  </si>
  <si>
    <t xml:space="preserve">Bank Capitan</t>
  </si>
  <si>
    <t xml:space="preserve">Polaris Advisory</t>
  </si>
  <si>
    <t xml:space="preserve">Investment</t>
  </si>
  <si>
    <t xml:space="preserve">Johanson Investments Advisors</t>
  </si>
  <si>
    <t xml:space="preserve">D1</t>
  </si>
  <si>
    <t xml:space="preserve">Mickey Florist</t>
  </si>
  <si>
    <t xml:space="preserve">Florist</t>
  </si>
  <si>
    <t xml:space="preserve">Test4</t>
  </si>
  <si>
    <t xml:space="preserve">Asystasia</t>
  </si>
  <si>
    <t xml:space="preserve">Sorento</t>
  </si>
  <si>
    <t xml:space="preserve">Food</t>
  </si>
  <si>
    <t xml:space="preserve">Italian</t>
  </si>
  <si>
    <t xml:space="preserve">F3</t>
  </si>
  <si>
    <t xml:space="preserve">Amigo Produce</t>
  </si>
  <si>
    <t xml:space="preserve">Grocery</t>
  </si>
  <si>
    <t xml:space="preserve">Adama Mkt</t>
  </si>
  <si>
    <t xml:space="preserve">La Palma Stores</t>
  </si>
  <si>
    <t xml:space="preserve">Boutiful Grocers</t>
  </si>
  <si>
    <t xml:space="preserve">SS Hardware</t>
  </si>
  <si>
    <t xml:space="preserve">Hardware</t>
  </si>
  <si>
    <t xml:space="preserve">17 Hazel Mile Rd</t>
  </si>
  <si>
    <t xml:space="preserve">Sun Cottage</t>
  </si>
  <si>
    <t xml:space="preserve">Katz Medical Clinics</t>
  </si>
  <si>
    <t xml:space="preserve">Health Care</t>
  </si>
  <si>
    <t xml:space="preserve">Clinic</t>
  </si>
  <si>
    <t xml:space="preserve">Central Medical Group</t>
  </si>
  <si>
    <t xml:space="preserve">A2</t>
  </si>
  <si>
    <t xml:space="preserve">Laundry Corner</t>
  </si>
  <si>
    <t xml:space="preserve">Laundry</t>
  </si>
  <si>
    <t xml:space="preserve">Candle Tree Inn</t>
  </si>
  <si>
    <t xml:space="preserve">Motel</t>
  </si>
  <si>
    <t xml:space="preserve">Valley Motel</t>
  </si>
  <si>
    <t xml:space="preserve">12F, Suite #1233, 612 Lone Pine Ave.</t>
  </si>
  <si>
    <t xml:space="preserve">Spin Music Inc</t>
  </si>
  <si>
    <t xml:space="preserve">Music</t>
  </si>
  <si>
    <t xml:space="preserve">EMG Studio</t>
  </si>
  <si>
    <t xml:space="preserve">B5</t>
  </si>
  <si>
    <t xml:space="preserve">Manuel Hernandez </t>
  </si>
  <si>
    <t xml:space="preserve">Optometrist</t>
  </si>
  <si>
    <t xml:space="preserve">AT Chang</t>
  </si>
  <si>
    <t xml:space="preserve">Myer's Pest Control</t>
  </si>
  <si>
    <t xml:space="preserve">Pest Control</t>
  </si>
  <si>
    <t xml:space="preserve">Camel Train</t>
  </si>
  <si>
    <t xml:space="preserve">Pet</t>
  </si>
  <si>
    <t xml:space="preserve">Pet School</t>
  </si>
  <si>
    <t xml:space="preserve">Jet Colors</t>
  </si>
  <si>
    <t xml:space="preserve">Printing</t>
  </si>
  <si>
    <t xml:space="preserve">Pronto Prints Inc</t>
  </si>
  <si>
    <t xml:space="preserve">Notes here</t>
  </si>
  <si>
    <t xml:space="preserve">Notes there</t>
  </si>
  <si>
    <t xml:space="preserve">Notes everywhere</t>
  </si>
  <si>
    <t xml:space="preserve">More notes</t>
  </si>
  <si>
    <t xml:space="preserve">Even more</t>
  </si>
  <si>
    <t xml:space="preserve">And more</t>
  </si>
  <si>
    <t xml:space="preserve">Comfort Realty</t>
  </si>
  <si>
    <t xml:space="preserve">Real Estate</t>
  </si>
  <si>
    <t xml:space="preserve">Broadway Real Estate Broker</t>
  </si>
  <si>
    <t xml:space="preserve">Champ Club</t>
  </si>
  <si>
    <t xml:space="preserve">Restaurant</t>
  </si>
  <si>
    <t xml:space="preserve">Bar</t>
  </si>
  <si>
    <t xml:space="preserve">Most enticing food in town</t>
  </si>
  <si>
    <t xml:space="preserve">The Fryer</t>
  </si>
  <si>
    <t xml:space="preserve">Brewery</t>
  </si>
  <si>
    <t xml:space="preserve">Beverly Catering</t>
  </si>
  <si>
    <t xml:space="preserve">Catering</t>
  </si>
  <si>
    <t xml:space="preserve">Brandon's Kitchen</t>
  </si>
  <si>
    <t xml:space="preserve">Bamboo Bowl</t>
  </si>
  <si>
    <t xml:space="preserve">Chinese</t>
  </si>
  <si>
    <t xml:space="preserve">Si Chuan Garden</t>
  </si>
  <si>
    <t xml:space="preserve">La Chateau</t>
  </si>
  <si>
    <t xml:space="preserve">French</t>
  </si>
  <si>
    <t xml:space="preserve">Madras Place</t>
  </si>
  <si>
    <t xml:space="preserve">Ice Cream</t>
  </si>
  <si>
    <t xml:space="preserve">Curry Leaves</t>
  </si>
  <si>
    <t xml:space="preserve">Indian</t>
  </si>
  <si>
    <t xml:space="preserve">Delhi Oven</t>
  </si>
  <si>
    <t xml:space="preserve">Dino's Kitchen</t>
  </si>
  <si>
    <t xml:space="preserve">Mario's Café</t>
  </si>
  <si>
    <t xml:space="preserve">Ichi Sushi Bar</t>
  </si>
  <si>
    <t xml:space="preserve">Japanese</t>
  </si>
  <si>
    <t xml:space="preserve">Ginko Forest</t>
  </si>
  <si>
    <t xml:space="preserve">Seoul Food</t>
  </si>
  <si>
    <t xml:space="preserve">Korean</t>
  </si>
  <si>
    <t xml:space="preserve">Laban Kabab</t>
  </si>
  <si>
    <t xml:space="preserve">Lebanese</t>
  </si>
  <si>
    <t xml:space="preserve">Baja Burrito</t>
  </si>
  <si>
    <t xml:space="preserve">Mexican</t>
  </si>
  <si>
    <t xml:space="preserve">Skater's Express</t>
  </si>
  <si>
    <t xml:space="preserve">Pizza</t>
  </si>
  <si>
    <t xml:space="preserve">Firenze</t>
  </si>
  <si>
    <t xml:space="preserve">Pine Grill</t>
  </si>
  <si>
    <t xml:space="preserve">Steak House</t>
  </si>
  <si>
    <t xml:space="preserve">Menam Café</t>
  </si>
  <si>
    <t xml:space="preserve">Thai</t>
  </si>
  <si>
    <t xml:space="preserve">Prik Thai</t>
  </si>
  <si>
    <t xml:space="preserve">Q Temp Pte Ltd</t>
  </si>
  <si>
    <t xml:space="preserve">Dan Kim Vet Care Inc</t>
  </si>
  <si>
    <t xml:space="preserve">Veterinarian</t>
  </si>
  <si>
    <t xml:space="preserve">AV Den Ltd</t>
  </si>
  <si>
    <t xml:space="preserve">Array num</t>
  </si>
  <si>
    <t xml:space="preserve">Formatted data. For larger database, simply copy columns A and B of row un[1]… down to as many rows as necessary. First 3 rows of data have been protected from accidental change. Password is blank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.7"/>
    <col collapsed="false" customWidth="true" hidden="false" outlineLevel="0" max="3" min="3" style="2" width="21.56"/>
    <col collapsed="false" customWidth="true" hidden="false" outlineLevel="0" max="4" min="4" style="3" width="8.99"/>
    <col collapsed="false" customWidth="false" hidden="false" outlineLevel="0" max="5" min="5" style="3" width="9.14"/>
    <col collapsed="false" customWidth="true" hidden="false" outlineLevel="0" max="6" min="6" style="4" width="8.56"/>
    <col collapsed="false" customWidth="true" hidden="false" outlineLevel="0" max="7" min="7" style="3" width="7.28"/>
    <col collapsed="false" customWidth="true" hidden="false" outlineLevel="0" max="8" min="8" style="3" width="6.41"/>
    <col collapsed="false" customWidth="false" hidden="false" outlineLevel="0" max="9" min="9" style="3" width="9.14"/>
    <col collapsed="false" customWidth="true" hidden="false" outlineLevel="0" max="10" min="10" style="3" width="8.85"/>
    <col collapsed="false" customWidth="true" hidden="false" outlineLevel="0" max="11" min="11" style="3" width="4.14"/>
    <col collapsed="false" customWidth="true" hidden="false" outlineLevel="0" max="12" min="12" style="3" width="5.28"/>
    <col collapsed="false" customWidth="false" hidden="false" outlineLevel="0" max="257" min="13" style="3" width="9.14"/>
  </cols>
  <sheetData>
    <row r="1" s="7" customFormat="true" ht="8.2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  <c r="G1" s="8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</row>
    <row r="2" customFormat="false" ht="8.25" hidden="false" customHeight="true" outlineLevel="0" collapsed="false">
      <c r="A2" s="1" t="n">
        <v>1</v>
      </c>
      <c r="B2" s="2" t="s">
        <v>26</v>
      </c>
      <c r="C2" s="2" t="s">
        <v>27</v>
      </c>
      <c r="D2" s="3" t="s">
        <v>28</v>
      </c>
      <c r="E2" s="3" t="s">
        <v>29</v>
      </c>
      <c r="F2" s="4" t="s">
        <v>30</v>
      </c>
      <c r="G2" s="4" t="s">
        <v>31</v>
      </c>
      <c r="H2" s="4" t="s">
        <v>32</v>
      </c>
      <c r="I2" s="4" t="s">
        <v>33</v>
      </c>
      <c r="J2" s="3" t="s">
        <v>34</v>
      </c>
      <c r="K2" s="4" t="s">
        <v>35</v>
      </c>
      <c r="L2" s="4" t="s">
        <v>36</v>
      </c>
      <c r="M2" s="4" t="n">
        <v>11122</v>
      </c>
      <c r="N2" s="4"/>
      <c r="O2" s="4" t="s">
        <v>37</v>
      </c>
      <c r="P2" s="3" t="n">
        <v>205020</v>
      </c>
      <c r="Q2" s="3" t="s">
        <v>38</v>
      </c>
      <c r="R2" s="3" t="s">
        <v>39</v>
      </c>
    </row>
    <row r="3" customFormat="false" ht="8.25" hidden="false" customHeight="true" outlineLevel="0" collapsed="false">
      <c r="A3" s="1" t="n">
        <v>2</v>
      </c>
      <c r="B3" s="2" t="s">
        <v>40</v>
      </c>
      <c r="C3" s="2" t="s">
        <v>41</v>
      </c>
      <c r="D3" s="3" t="s">
        <v>28</v>
      </c>
      <c r="E3" s="3" t="s">
        <v>29</v>
      </c>
      <c r="F3" s="4" t="s">
        <v>30</v>
      </c>
      <c r="G3" s="4" t="s">
        <v>31</v>
      </c>
      <c r="H3" s="4" t="s">
        <v>32</v>
      </c>
      <c r="I3" s="4" t="s">
        <v>33</v>
      </c>
      <c r="J3" s="3" t="s">
        <v>34</v>
      </c>
      <c r="K3" s="4" t="s">
        <v>35</v>
      </c>
      <c r="L3" s="4" t="s">
        <v>36</v>
      </c>
      <c r="M3" s="4" t="n">
        <v>11122</v>
      </c>
      <c r="N3" s="4"/>
      <c r="O3" s="4" t="s">
        <v>37</v>
      </c>
      <c r="P3" s="3" t="s">
        <v>42</v>
      </c>
      <c r="Q3" s="3" t="n">
        <v>404080</v>
      </c>
      <c r="R3" s="3" t="s">
        <v>39</v>
      </c>
      <c r="S3" s="3" t="s">
        <v>43</v>
      </c>
    </row>
    <row r="4" customFormat="false" ht="8.25" hidden="false" customHeight="true" outlineLevel="0" collapsed="false">
      <c r="A4" s="1" t="n">
        <v>3</v>
      </c>
      <c r="B4" s="2" t="s">
        <v>44</v>
      </c>
      <c r="C4" s="2" t="s">
        <v>45</v>
      </c>
      <c r="D4" s="3" t="s">
        <v>28</v>
      </c>
      <c r="E4" s="3" t="s">
        <v>46</v>
      </c>
      <c r="F4" s="4" t="s">
        <v>30</v>
      </c>
      <c r="G4" s="4" t="s">
        <v>31</v>
      </c>
      <c r="H4" s="4" t="s">
        <v>32</v>
      </c>
      <c r="I4" s="4" t="s">
        <v>33</v>
      </c>
      <c r="J4" s="3" t="s">
        <v>34</v>
      </c>
      <c r="K4" s="4"/>
      <c r="L4" s="4"/>
      <c r="M4" s="4" t="n">
        <v>11122</v>
      </c>
      <c r="N4" s="4"/>
      <c r="O4" s="4" t="s">
        <v>37</v>
      </c>
      <c r="P4" s="3" t="s">
        <v>42</v>
      </c>
      <c r="Q4" s="3" t="n">
        <v>404080</v>
      </c>
      <c r="R4" s="3" t="s">
        <v>47</v>
      </c>
    </row>
    <row r="5" customFormat="false" ht="8.25" hidden="false" customHeight="true" outlineLevel="0" collapsed="false">
      <c r="A5" s="1" t="n">
        <v>4</v>
      </c>
      <c r="B5" s="2" t="s">
        <v>44</v>
      </c>
      <c r="C5" s="2" t="s">
        <v>48</v>
      </c>
      <c r="D5" s="3" t="s">
        <v>28</v>
      </c>
      <c r="E5" s="3" t="s">
        <v>46</v>
      </c>
      <c r="F5" s="4" t="s">
        <v>30</v>
      </c>
      <c r="G5" s="4" t="s">
        <v>31</v>
      </c>
      <c r="H5" s="4" t="s">
        <v>32</v>
      </c>
      <c r="I5" s="4" t="s">
        <v>33</v>
      </c>
      <c r="J5" s="3" t="s">
        <v>34</v>
      </c>
      <c r="K5" s="4" t="s">
        <v>35</v>
      </c>
      <c r="L5" s="4" t="s">
        <v>36</v>
      </c>
      <c r="M5" s="4" t="n">
        <v>11122</v>
      </c>
      <c r="N5" s="4"/>
      <c r="O5" s="4" t="s">
        <v>37</v>
      </c>
      <c r="P5" s="3" t="s">
        <v>49</v>
      </c>
      <c r="Q5" s="3" t="n">
        <v>804080</v>
      </c>
      <c r="R5" s="3" t="s">
        <v>43</v>
      </c>
      <c r="S5" s="3" t="s">
        <v>39</v>
      </c>
    </row>
    <row r="6" customFormat="false" ht="8.25" hidden="false" customHeight="true" outlineLevel="0" collapsed="false">
      <c r="A6" s="1" t="n">
        <v>5</v>
      </c>
      <c r="B6" s="2" t="s">
        <v>50</v>
      </c>
      <c r="C6" s="2" t="s">
        <v>51</v>
      </c>
      <c r="D6" s="3" t="s">
        <v>28</v>
      </c>
      <c r="E6" s="3" t="s">
        <v>46</v>
      </c>
      <c r="F6" s="4" t="s">
        <v>30</v>
      </c>
      <c r="G6" s="4" t="s">
        <v>31</v>
      </c>
      <c r="H6" s="4" t="s">
        <v>32</v>
      </c>
      <c r="I6" s="4" t="s">
        <v>33</v>
      </c>
      <c r="K6" s="4" t="s">
        <v>35</v>
      </c>
      <c r="L6" s="4" t="s">
        <v>36</v>
      </c>
      <c r="M6" s="4" t="n">
        <v>11122</v>
      </c>
      <c r="N6" s="4"/>
      <c r="O6" s="4" t="s">
        <v>37</v>
      </c>
      <c r="P6" s="3" t="s">
        <v>49</v>
      </c>
      <c r="Q6" s="3" t="n">
        <v>804080</v>
      </c>
      <c r="R6" s="3" t="s">
        <v>43</v>
      </c>
    </row>
    <row r="7" customFormat="false" ht="8.25" hidden="false" customHeight="true" outlineLevel="0" collapsed="false">
      <c r="A7" s="1" t="n">
        <v>6</v>
      </c>
      <c r="B7" s="2" t="s">
        <v>52</v>
      </c>
      <c r="C7" s="2" t="s">
        <v>53</v>
      </c>
      <c r="D7" s="3" t="s">
        <v>28</v>
      </c>
      <c r="E7" s="3" t="s">
        <v>46</v>
      </c>
      <c r="F7" s="4" t="s">
        <v>30</v>
      </c>
      <c r="G7" s="4" t="s">
        <v>31</v>
      </c>
      <c r="H7" s="4" t="s">
        <v>32</v>
      </c>
      <c r="I7" s="4" t="s">
        <v>33</v>
      </c>
      <c r="K7" s="4" t="s">
        <v>35</v>
      </c>
      <c r="L7" s="4" t="s">
        <v>36</v>
      </c>
      <c r="M7" s="4" t="n">
        <v>11122</v>
      </c>
      <c r="N7" s="4"/>
      <c r="O7" s="4" t="s">
        <v>37</v>
      </c>
      <c r="R7" s="3" t="s">
        <v>43</v>
      </c>
    </row>
    <row r="8" customFormat="false" ht="8.25" hidden="false" customHeight="true" outlineLevel="0" collapsed="false">
      <c r="A8" s="1" t="n">
        <v>7</v>
      </c>
      <c r="B8" s="2" t="s">
        <v>54</v>
      </c>
      <c r="C8" s="2" t="s">
        <v>55</v>
      </c>
      <c r="D8" s="3" t="s">
        <v>28</v>
      </c>
      <c r="E8" s="3" t="s">
        <v>46</v>
      </c>
      <c r="F8" s="4" t="s">
        <v>56</v>
      </c>
      <c r="G8" s="4" t="s">
        <v>31</v>
      </c>
      <c r="H8" s="4" t="s">
        <v>32</v>
      </c>
      <c r="I8" s="4" t="s">
        <v>33</v>
      </c>
      <c r="J8" s="3" t="s">
        <v>34</v>
      </c>
      <c r="K8" s="4" t="s">
        <v>35</v>
      </c>
      <c r="L8" s="4" t="s">
        <v>36</v>
      </c>
      <c r="M8" s="4" t="n">
        <v>11122</v>
      </c>
      <c r="N8" s="4"/>
      <c r="O8" s="4" t="s">
        <v>37</v>
      </c>
      <c r="R8" s="3" t="s">
        <v>43</v>
      </c>
    </row>
    <row r="9" customFormat="false" ht="8.25" hidden="false" customHeight="true" outlineLevel="0" collapsed="false">
      <c r="A9" s="1" t="n">
        <v>8</v>
      </c>
      <c r="B9" s="2" t="s">
        <v>26</v>
      </c>
      <c r="C9" s="2" t="s">
        <v>57</v>
      </c>
      <c r="D9" s="3" t="s">
        <v>58</v>
      </c>
      <c r="E9" s="3" t="s">
        <v>58</v>
      </c>
      <c r="F9" s="4" t="s">
        <v>56</v>
      </c>
      <c r="G9" s="4" t="s">
        <v>31</v>
      </c>
      <c r="H9" s="4" t="s">
        <v>32</v>
      </c>
      <c r="I9" s="4" t="s">
        <v>33</v>
      </c>
      <c r="J9" s="3" t="s">
        <v>59</v>
      </c>
      <c r="K9" s="4" t="s">
        <v>60</v>
      </c>
      <c r="L9" s="4" t="s">
        <v>61</v>
      </c>
      <c r="M9" s="4" t="n">
        <v>91011</v>
      </c>
      <c r="N9" s="4"/>
      <c r="O9" s="4" t="s">
        <v>62</v>
      </c>
      <c r="R9" s="3" t="s">
        <v>43</v>
      </c>
    </row>
    <row r="10" customFormat="false" ht="8.25" hidden="false" customHeight="true" outlineLevel="0" collapsed="false">
      <c r="A10" s="1" t="n">
        <v>9</v>
      </c>
      <c r="B10" s="2" t="s">
        <v>63</v>
      </c>
      <c r="C10" s="2" t="s">
        <v>64</v>
      </c>
      <c r="D10" s="3" t="s">
        <v>58</v>
      </c>
      <c r="E10" s="3" t="s">
        <v>58</v>
      </c>
      <c r="F10" s="4" t="s">
        <v>65</v>
      </c>
      <c r="G10" s="4" t="s">
        <v>31</v>
      </c>
      <c r="H10" s="4" t="s">
        <v>32</v>
      </c>
      <c r="I10" s="4" t="s">
        <v>33</v>
      </c>
      <c r="J10" s="3" t="s">
        <v>66</v>
      </c>
      <c r="K10" s="4" t="s">
        <v>67</v>
      </c>
      <c r="L10" s="4" t="s">
        <v>68</v>
      </c>
      <c r="M10" s="4" t="n">
        <v>20001</v>
      </c>
      <c r="N10" s="4"/>
      <c r="O10" s="4" t="s">
        <v>69</v>
      </c>
      <c r="P10" s="3" t="s">
        <v>70</v>
      </c>
      <c r="Q10" s="3" t="s">
        <v>71</v>
      </c>
      <c r="R10" s="3" t="s">
        <v>47</v>
      </c>
      <c r="S10" s="3" t="s">
        <v>39</v>
      </c>
    </row>
    <row r="11" customFormat="false" ht="8.25" hidden="false" customHeight="true" outlineLevel="0" collapsed="false">
      <c r="A11" s="1" t="n">
        <v>10</v>
      </c>
      <c r="B11" s="2" t="s">
        <v>50</v>
      </c>
      <c r="C11" s="2" t="s">
        <v>72</v>
      </c>
      <c r="D11" s="3" t="s">
        <v>58</v>
      </c>
      <c r="E11" s="3" t="s">
        <v>58</v>
      </c>
      <c r="F11" s="4" t="s">
        <v>73</v>
      </c>
      <c r="G11" s="4" t="s">
        <v>31</v>
      </c>
      <c r="H11" s="4" t="s">
        <v>32</v>
      </c>
      <c r="I11" s="4" t="s">
        <v>33</v>
      </c>
      <c r="J11" s="3" t="s">
        <v>74</v>
      </c>
      <c r="K11" s="4" t="s">
        <v>75</v>
      </c>
      <c r="L11" s="4" t="s">
        <v>76</v>
      </c>
      <c r="M11" s="4" t="n">
        <v>33133</v>
      </c>
      <c r="N11" s="4"/>
      <c r="O11" s="4" t="s">
        <v>77</v>
      </c>
      <c r="R11" s="3" t="s">
        <v>47</v>
      </c>
      <c r="T11" s="3" t="s">
        <v>78</v>
      </c>
    </row>
    <row r="12" customFormat="false" ht="8.25" hidden="false" customHeight="true" outlineLevel="0" collapsed="false">
      <c r="A12" s="1" t="n">
        <v>11</v>
      </c>
      <c r="B12" s="2" t="s">
        <v>79</v>
      </c>
      <c r="C12" s="2" t="s">
        <v>80</v>
      </c>
      <c r="D12" s="3" t="s">
        <v>58</v>
      </c>
      <c r="E12" s="3" t="s">
        <v>58</v>
      </c>
      <c r="F12" s="4" t="s">
        <v>81</v>
      </c>
      <c r="G12" s="4" t="s">
        <v>82</v>
      </c>
      <c r="H12" s="4" t="s">
        <v>32</v>
      </c>
      <c r="I12" s="4" t="s">
        <v>33</v>
      </c>
      <c r="J12" s="3" t="s">
        <v>83</v>
      </c>
      <c r="K12" s="4" t="s">
        <v>84</v>
      </c>
      <c r="L12" s="4" t="s">
        <v>85</v>
      </c>
      <c r="M12" s="4" t="n">
        <v>63110</v>
      </c>
      <c r="N12" s="4" t="s">
        <v>86</v>
      </c>
      <c r="O12" s="4" t="s">
        <v>87</v>
      </c>
      <c r="R12" s="3" t="s">
        <v>43</v>
      </c>
    </row>
    <row r="13" customFormat="false" ht="8.25" hidden="false" customHeight="true" outlineLevel="0" collapsed="false">
      <c r="A13" s="1" t="n">
        <f aca="false">A12+1</f>
        <v>12</v>
      </c>
      <c r="B13" s="2" t="s">
        <v>52</v>
      </c>
      <c r="C13" s="2" t="s">
        <v>88</v>
      </c>
      <c r="D13" s="3" t="s">
        <v>89</v>
      </c>
      <c r="E13" s="3" t="s">
        <v>89</v>
      </c>
      <c r="F13" s="4" t="s">
        <v>90</v>
      </c>
      <c r="G13" s="4"/>
      <c r="H13" s="4" t="s">
        <v>91</v>
      </c>
      <c r="I13" s="4"/>
      <c r="J13" s="3" t="s">
        <v>92</v>
      </c>
      <c r="K13" s="4" t="s">
        <v>93</v>
      </c>
      <c r="L13" s="4" t="s">
        <v>94</v>
      </c>
      <c r="M13" s="4" t="s">
        <v>95</v>
      </c>
      <c r="N13" s="4" t="s">
        <v>86</v>
      </c>
      <c r="O13" s="4"/>
    </row>
    <row r="14" customFormat="false" ht="8.25" hidden="false" customHeight="true" outlineLevel="0" collapsed="false">
      <c r="A14" s="1" t="n">
        <f aca="false">A13+1</f>
        <v>13</v>
      </c>
      <c r="B14" s="2" t="s">
        <v>96</v>
      </c>
      <c r="C14" s="2" t="s">
        <v>97</v>
      </c>
      <c r="D14" s="3" t="s">
        <v>89</v>
      </c>
      <c r="E14" s="3" t="s">
        <v>89</v>
      </c>
      <c r="F14" s="4" t="s">
        <v>98</v>
      </c>
      <c r="G14" s="4"/>
      <c r="H14" s="4" t="s">
        <v>99</v>
      </c>
      <c r="I14" s="4"/>
      <c r="J14" s="3" t="s">
        <v>100</v>
      </c>
      <c r="K14" s="4" t="s">
        <v>101</v>
      </c>
      <c r="L14" s="4" t="s">
        <v>102</v>
      </c>
      <c r="M14" s="4"/>
      <c r="N14" s="4"/>
      <c r="O14" s="4" t="s">
        <v>103</v>
      </c>
    </row>
    <row r="15" customFormat="false" ht="8.25" hidden="false" customHeight="true" outlineLevel="0" collapsed="false">
      <c r="A15" s="1" t="n">
        <f aca="false">A14+1</f>
        <v>14</v>
      </c>
      <c r="B15" s="2" t="s">
        <v>96</v>
      </c>
      <c r="C15" s="2" t="s">
        <v>104</v>
      </c>
      <c r="D15" s="3" t="s">
        <v>89</v>
      </c>
      <c r="E15" s="3" t="s">
        <v>89</v>
      </c>
      <c r="F15" s="4" t="s">
        <v>105</v>
      </c>
      <c r="G15" s="4"/>
      <c r="H15" s="4"/>
      <c r="I15" s="4"/>
      <c r="J15" s="3" t="s">
        <v>106</v>
      </c>
      <c r="K15" s="4" t="s">
        <v>107</v>
      </c>
      <c r="L15" s="4" t="s">
        <v>108</v>
      </c>
      <c r="M15" s="4" t="s">
        <v>109</v>
      </c>
      <c r="N15" s="4"/>
      <c r="O15" s="4" t="s">
        <v>110</v>
      </c>
      <c r="R15" s="3" t="s">
        <v>47</v>
      </c>
    </row>
    <row r="16" customFormat="false" ht="8.25" hidden="false" customHeight="true" outlineLevel="0" collapsed="false">
      <c r="A16" s="1" t="n">
        <f aca="false">A15+1</f>
        <v>15</v>
      </c>
      <c r="B16" s="2" t="s">
        <v>96</v>
      </c>
      <c r="C16" s="2" t="s">
        <v>111</v>
      </c>
      <c r="D16" s="3" t="s">
        <v>89</v>
      </c>
      <c r="E16" s="3" t="s">
        <v>89</v>
      </c>
      <c r="F16" s="4" t="s">
        <v>112</v>
      </c>
      <c r="G16" s="4"/>
      <c r="H16" s="4"/>
      <c r="I16" s="4"/>
      <c r="J16" s="3" t="s">
        <v>113</v>
      </c>
      <c r="K16" s="4" t="s">
        <v>114</v>
      </c>
      <c r="L16" s="4" t="s">
        <v>76</v>
      </c>
      <c r="M16" s="4" t="s">
        <v>115</v>
      </c>
      <c r="N16" s="4"/>
      <c r="O16" s="4" t="s">
        <v>116</v>
      </c>
      <c r="R16" s="3" t="s">
        <v>47</v>
      </c>
    </row>
    <row r="17" customFormat="false" ht="8.25" hidden="false" customHeight="true" outlineLevel="0" collapsed="false">
      <c r="A17" s="1" t="n">
        <f aca="false">A16+1</f>
        <v>16</v>
      </c>
      <c r="B17" s="2" t="s">
        <v>54</v>
      </c>
      <c r="C17" s="2" t="s">
        <v>117</v>
      </c>
      <c r="D17" s="3" t="s">
        <v>89</v>
      </c>
      <c r="E17" s="3" t="s">
        <v>89</v>
      </c>
      <c r="F17" s="4" t="s">
        <v>118</v>
      </c>
      <c r="G17" s="4"/>
      <c r="H17" s="4"/>
      <c r="I17" s="4"/>
      <c r="J17" s="3" t="s">
        <v>119</v>
      </c>
      <c r="K17" s="4" t="s">
        <v>120</v>
      </c>
      <c r="L17" s="4" t="s">
        <v>121</v>
      </c>
      <c r="M17" s="4" t="n">
        <v>97365</v>
      </c>
      <c r="N17" s="4"/>
      <c r="O17" s="4" t="s">
        <v>122</v>
      </c>
    </row>
    <row r="18" customFormat="false" ht="8.25" hidden="false" customHeight="true" outlineLevel="0" collapsed="false">
      <c r="A18" s="1" t="n">
        <f aca="false">A17+1</f>
        <v>17</v>
      </c>
      <c r="B18" s="2" t="s">
        <v>123</v>
      </c>
      <c r="C18" s="2" t="s">
        <v>124</v>
      </c>
      <c r="D18" s="3" t="s">
        <v>89</v>
      </c>
      <c r="E18" s="3" t="s">
        <v>89</v>
      </c>
      <c r="F18" s="4" t="s">
        <v>125</v>
      </c>
      <c r="G18" s="4"/>
      <c r="H18" s="4"/>
      <c r="I18" s="4"/>
      <c r="J18" s="3" t="s">
        <v>126</v>
      </c>
      <c r="K18" s="4" t="s">
        <v>127</v>
      </c>
      <c r="L18" s="4" t="s">
        <v>61</v>
      </c>
      <c r="M18" s="4" t="n">
        <v>93940</v>
      </c>
      <c r="N18" s="4"/>
      <c r="O18" s="4"/>
      <c r="R18" s="3" t="s">
        <v>39</v>
      </c>
      <c r="S18" s="3" t="s">
        <v>47</v>
      </c>
    </row>
    <row r="19" customFormat="false" ht="8.25" hidden="false" customHeight="true" outlineLevel="0" collapsed="false">
      <c r="A19" s="1" t="n">
        <f aca="false">A18+1</f>
        <v>18</v>
      </c>
      <c r="B19" s="2" t="s">
        <v>44</v>
      </c>
      <c r="C19" s="2" t="s">
        <v>128</v>
      </c>
      <c r="D19" s="3" t="s">
        <v>129</v>
      </c>
      <c r="E19" s="3" t="s">
        <v>130</v>
      </c>
      <c r="F19" s="4" t="s">
        <v>131</v>
      </c>
      <c r="G19" s="4"/>
      <c r="H19" s="4"/>
      <c r="I19" s="4"/>
      <c r="J19" s="3" t="s">
        <v>132</v>
      </c>
      <c r="K19" s="4" t="s">
        <v>133</v>
      </c>
      <c r="L19" s="4" t="s">
        <v>134</v>
      </c>
      <c r="M19" s="4" t="n">
        <v>10012</v>
      </c>
      <c r="N19" s="4"/>
      <c r="O19" s="4" t="s">
        <v>135</v>
      </c>
      <c r="R19" s="3" t="s">
        <v>39</v>
      </c>
      <c r="S19" s="3" t="s">
        <v>43</v>
      </c>
    </row>
    <row r="20" customFormat="false" ht="8.25" hidden="false" customHeight="true" outlineLevel="0" collapsed="false">
      <c r="A20" s="1" t="n">
        <f aca="false">A19+1</f>
        <v>19</v>
      </c>
      <c r="C20" s="2" t="s">
        <v>136</v>
      </c>
      <c r="D20" s="3" t="s">
        <v>129</v>
      </c>
      <c r="E20" s="3" t="s">
        <v>130</v>
      </c>
      <c r="F20" s="4" t="s">
        <v>137</v>
      </c>
      <c r="G20" s="4"/>
      <c r="H20" s="4"/>
      <c r="I20" s="4"/>
      <c r="J20" s="3" t="s">
        <v>138</v>
      </c>
      <c r="K20" s="4" t="s">
        <v>139</v>
      </c>
      <c r="L20" s="4" t="s">
        <v>140</v>
      </c>
      <c r="M20" s="4" t="n">
        <v>96822</v>
      </c>
      <c r="N20" s="4"/>
      <c r="O20" s="4" t="s">
        <v>141</v>
      </c>
    </row>
    <row r="21" customFormat="false" ht="8.25" hidden="false" customHeight="true" outlineLevel="0" collapsed="false">
      <c r="A21" s="1" t="n">
        <f aca="false">A20+1</f>
        <v>20</v>
      </c>
      <c r="C21" s="2" t="s">
        <v>142</v>
      </c>
      <c r="D21" s="3" t="s">
        <v>129</v>
      </c>
      <c r="E21" s="3" t="s">
        <v>130</v>
      </c>
      <c r="F21" s="4" t="s">
        <v>143</v>
      </c>
      <c r="G21" s="4"/>
      <c r="H21" s="4"/>
      <c r="I21" s="4"/>
      <c r="J21" s="3" t="s">
        <v>144</v>
      </c>
      <c r="K21" s="4" t="s">
        <v>145</v>
      </c>
      <c r="L21" s="4" t="s">
        <v>61</v>
      </c>
      <c r="M21" s="4" t="n">
        <v>90049</v>
      </c>
      <c r="N21" s="4"/>
      <c r="O21" s="4" t="s">
        <v>146</v>
      </c>
      <c r="R21" s="3" t="s">
        <v>43</v>
      </c>
      <c r="S21" s="3" t="s">
        <v>39</v>
      </c>
    </row>
    <row r="22" customFormat="false" ht="8.25" hidden="false" customHeight="true" outlineLevel="0" collapsed="false">
      <c r="A22" s="1" t="n">
        <f aca="false">A21+1</f>
        <v>21</v>
      </c>
      <c r="C22" s="2" t="s">
        <v>147</v>
      </c>
      <c r="D22" s="3" t="s">
        <v>129</v>
      </c>
      <c r="E22" s="3" t="s">
        <v>148</v>
      </c>
      <c r="F22" s="4" t="s">
        <v>149</v>
      </c>
      <c r="G22" s="4"/>
      <c r="H22" s="4"/>
      <c r="I22" s="4"/>
      <c r="J22" s="3" t="s">
        <v>150</v>
      </c>
      <c r="K22" s="4" t="s">
        <v>151</v>
      </c>
      <c r="L22" s="4" t="s">
        <v>61</v>
      </c>
      <c r="M22" s="4" t="n">
        <v>95113</v>
      </c>
      <c r="N22" s="4"/>
      <c r="O22" s="4" t="s">
        <v>152</v>
      </c>
      <c r="R22" s="3" t="s">
        <v>43</v>
      </c>
    </row>
    <row r="23" customFormat="false" ht="8.25" hidden="false" customHeight="true" outlineLevel="0" collapsed="false">
      <c r="A23" s="1" t="n">
        <f aca="false">A22+1</f>
        <v>22</v>
      </c>
      <c r="C23" s="2" t="s">
        <v>153</v>
      </c>
      <c r="D23" s="3" t="s">
        <v>129</v>
      </c>
      <c r="E23" s="3" t="s">
        <v>154</v>
      </c>
      <c r="F23" s="4" t="s">
        <v>155</v>
      </c>
      <c r="G23" s="4"/>
      <c r="H23" s="4" t="s">
        <v>156</v>
      </c>
      <c r="I23" s="4"/>
      <c r="J23" s="3" t="s">
        <v>157</v>
      </c>
      <c r="K23" s="4" t="s">
        <v>158</v>
      </c>
      <c r="L23" s="4" t="s">
        <v>159</v>
      </c>
      <c r="M23" s="4" t="s">
        <v>160</v>
      </c>
      <c r="N23" s="4"/>
      <c r="O23" s="4" t="s">
        <v>161</v>
      </c>
      <c r="R23" s="3" t="s">
        <v>47</v>
      </c>
      <c r="S23" s="3" t="s">
        <v>43</v>
      </c>
    </row>
    <row r="24" customFormat="false" ht="8.25" hidden="false" customHeight="true" outlineLevel="0" collapsed="false">
      <c r="A24" s="1" t="n">
        <f aca="false">A23+1</f>
        <v>23</v>
      </c>
      <c r="B24" s="2" t="s">
        <v>44</v>
      </c>
      <c r="C24" s="2" t="s">
        <v>162</v>
      </c>
      <c r="D24" s="3" t="s">
        <v>129</v>
      </c>
      <c r="E24" s="3" t="s">
        <v>130</v>
      </c>
      <c r="F24" s="4" t="s">
        <v>163</v>
      </c>
      <c r="G24" s="4"/>
      <c r="H24" s="4"/>
      <c r="I24" s="4"/>
      <c r="J24" s="3" t="s">
        <v>164</v>
      </c>
      <c r="K24" s="4" t="s">
        <v>165</v>
      </c>
      <c r="L24" s="4" t="s">
        <v>94</v>
      </c>
      <c r="M24" s="4" t="n">
        <v>20746</v>
      </c>
      <c r="N24" s="4"/>
      <c r="O24" s="4" t="s">
        <v>166</v>
      </c>
      <c r="R24" s="3" t="s">
        <v>47</v>
      </c>
    </row>
    <row r="25" customFormat="false" ht="8.25" hidden="false" customHeight="true" outlineLevel="0" collapsed="false">
      <c r="A25" s="1" t="n">
        <f aca="false">A24+1</f>
        <v>24</v>
      </c>
      <c r="B25" s="2" t="s">
        <v>167</v>
      </c>
      <c r="C25" s="2" t="s">
        <v>168</v>
      </c>
      <c r="D25" s="3" t="s">
        <v>129</v>
      </c>
      <c r="E25" s="3" t="s">
        <v>169</v>
      </c>
      <c r="F25" s="4" t="s">
        <v>170</v>
      </c>
      <c r="G25" s="4"/>
      <c r="H25" s="4"/>
      <c r="I25" s="4"/>
      <c r="J25" s="3" t="s">
        <v>171</v>
      </c>
      <c r="K25" s="4" t="s">
        <v>133</v>
      </c>
      <c r="L25" s="4" t="s">
        <v>134</v>
      </c>
      <c r="M25" s="4" t="n">
        <v>10023</v>
      </c>
      <c r="N25" s="4"/>
      <c r="O25" s="4" t="s">
        <v>172</v>
      </c>
    </row>
    <row r="26" customFormat="false" ht="8.25" hidden="false" customHeight="true" outlineLevel="0" collapsed="false">
      <c r="A26" s="1" t="n">
        <f aca="false">A25+1</f>
        <v>25</v>
      </c>
      <c r="B26" s="2" t="s">
        <v>173</v>
      </c>
      <c r="C26" s="2" t="s">
        <v>174</v>
      </c>
      <c r="D26" s="3" t="s">
        <v>129</v>
      </c>
      <c r="E26" s="3" t="s">
        <v>169</v>
      </c>
      <c r="F26" s="4" t="s">
        <v>175</v>
      </c>
      <c r="G26" s="4"/>
      <c r="H26" s="4"/>
      <c r="I26" s="4" t="s">
        <v>176</v>
      </c>
      <c r="J26" s="3" t="s">
        <v>177</v>
      </c>
      <c r="K26" s="4" t="s">
        <v>178</v>
      </c>
      <c r="L26" s="4" t="s">
        <v>179</v>
      </c>
      <c r="M26" s="4" t="n">
        <v>85743</v>
      </c>
      <c r="N26" s="4"/>
      <c r="O26" s="4"/>
      <c r="R26" s="3" t="s">
        <v>39</v>
      </c>
    </row>
    <row r="27" customFormat="false" ht="8.25" hidden="false" customHeight="true" outlineLevel="0" collapsed="false">
      <c r="A27" s="1" t="n">
        <f aca="false">A26+1</f>
        <v>26</v>
      </c>
      <c r="B27" s="2" t="s">
        <v>173</v>
      </c>
      <c r="C27" s="2" t="s">
        <v>180</v>
      </c>
      <c r="D27" s="3" t="s">
        <v>129</v>
      </c>
      <c r="E27" s="3" t="s">
        <v>169</v>
      </c>
      <c r="F27" s="4" t="s">
        <v>181</v>
      </c>
      <c r="G27" s="4"/>
      <c r="H27" s="4"/>
      <c r="I27" s="4"/>
      <c r="J27" s="3" t="s">
        <v>182</v>
      </c>
      <c r="K27" s="4" t="s">
        <v>145</v>
      </c>
      <c r="L27" s="4" t="s">
        <v>61</v>
      </c>
      <c r="M27" s="4" t="n">
        <v>90007</v>
      </c>
      <c r="N27" s="4"/>
      <c r="O27" s="4" t="s">
        <v>183</v>
      </c>
      <c r="R27" s="3" t="s">
        <v>39</v>
      </c>
    </row>
    <row r="28" customFormat="false" ht="8.25" hidden="false" customHeight="true" outlineLevel="0" collapsed="false">
      <c r="A28" s="1" t="n">
        <f aca="false">A27+1</f>
        <v>27</v>
      </c>
      <c r="B28" s="2" t="s">
        <v>54</v>
      </c>
      <c r="C28" s="2" t="s">
        <v>184</v>
      </c>
      <c r="D28" s="3" t="s">
        <v>129</v>
      </c>
      <c r="E28" s="3" t="s">
        <v>148</v>
      </c>
      <c r="F28" s="4" t="s">
        <v>185</v>
      </c>
      <c r="G28" s="4"/>
      <c r="H28" s="4"/>
      <c r="I28" s="4"/>
      <c r="J28" s="3" t="s">
        <v>186</v>
      </c>
      <c r="K28" s="4" t="s">
        <v>187</v>
      </c>
      <c r="L28" s="4" t="s">
        <v>188</v>
      </c>
      <c r="M28" s="4" t="n">
        <v>57006</v>
      </c>
      <c r="N28" s="4"/>
      <c r="O28" s="4" t="s">
        <v>189</v>
      </c>
      <c r="R28" s="3" t="s">
        <v>43</v>
      </c>
      <c r="S28" s="3" t="s">
        <v>39</v>
      </c>
    </row>
    <row r="29" customFormat="false" ht="8.25" hidden="false" customHeight="true" outlineLevel="0" collapsed="false">
      <c r="A29" s="1" t="n">
        <f aca="false">A28+1</f>
        <v>28</v>
      </c>
      <c r="C29" s="2" t="s">
        <v>190</v>
      </c>
      <c r="D29" s="3" t="s">
        <v>129</v>
      </c>
      <c r="E29" s="3" t="s">
        <v>130</v>
      </c>
      <c r="F29" s="4" t="s">
        <v>191</v>
      </c>
      <c r="G29" s="4" t="s">
        <v>192</v>
      </c>
      <c r="H29" s="4"/>
      <c r="I29" s="4"/>
      <c r="J29" s="3" t="s">
        <v>193</v>
      </c>
      <c r="K29" s="4" t="s">
        <v>194</v>
      </c>
      <c r="L29" s="4" t="s">
        <v>195</v>
      </c>
      <c r="M29" s="4" t="n">
        <v>87104</v>
      </c>
      <c r="N29" s="4"/>
      <c r="O29" s="4"/>
    </row>
    <row r="30" customFormat="false" ht="8.25" hidden="false" customHeight="true" outlineLevel="0" collapsed="false">
      <c r="A30" s="1" t="n">
        <f aca="false">A29+1</f>
        <v>29</v>
      </c>
      <c r="C30" s="2" t="s">
        <v>196</v>
      </c>
      <c r="D30" s="3" t="s">
        <v>197</v>
      </c>
      <c r="F30" s="4" t="s">
        <v>198</v>
      </c>
      <c r="G30" s="4"/>
      <c r="H30" s="4"/>
      <c r="I30" s="4" t="s">
        <v>199</v>
      </c>
      <c r="J30" s="3" t="s">
        <v>200</v>
      </c>
      <c r="K30" s="4" t="s">
        <v>196</v>
      </c>
      <c r="L30" s="4" t="s">
        <v>134</v>
      </c>
      <c r="M30" s="4"/>
      <c r="N30" s="4"/>
      <c r="O30" s="4" t="s">
        <v>201</v>
      </c>
    </row>
    <row r="31" customFormat="false" ht="8.25" hidden="false" customHeight="true" outlineLevel="0" collapsed="false">
      <c r="A31" s="1" t="n">
        <f aca="false">A30+1</f>
        <v>30</v>
      </c>
      <c r="B31" s="2" t="s">
        <v>26</v>
      </c>
      <c r="C31" s="2" t="s">
        <v>202</v>
      </c>
      <c r="D31" s="3" t="s">
        <v>130</v>
      </c>
      <c r="E31" s="3" t="s">
        <v>203</v>
      </c>
      <c r="F31" s="4" t="s">
        <v>56</v>
      </c>
      <c r="G31" s="4" t="s">
        <v>31</v>
      </c>
      <c r="H31" s="4" t="s">
        <v>32</v>
      </c>
      <c r="I31" s="4" t="s">
        <v>33</v>
      </c>
      <c r="J31" s="3" t="s">
        <v>204</v>
      </c>
      <c r="K31" s="4" t="s">
        <v>35</v>
      </c>
      <c r="L31" s="4" t="s">
        <v>36</v>
      </c>
      <c r="M31" s="4" t="n">
        <v>11122</v>
      </c>
      <c r="N31" s="4"/>
      <c r="O31" s="4" t="s">
        <v>69</v>
      </c>
      <c r="R31" s="3" t="s">
        <v>43</v>
      </c>
    </row>
    <row r="32" customFormat="false" ht="8.25" hidden="false" customHeight="true" outlineLevel="0" collapsed="false">
      <c r="A32" s="1" t="n">
        <f aca="false">A31+1</f>
        <v>31</v>
      </c>
      <c r="B32" s="2" t="s">
        <v>63</v>
      </c>
      <c r="C32" s="2" t="s">
        <v>205</v>
      </c>
      <c r="D32" s="3" t="s">
        <v>130</v>
      </c>
      <c r="E32" s="3" t="s">
        <v>203</v>
      </c>
      <c r="F32" s="4" t="s">
        <v>56</v>
      </c>
      <c r="G32" s="4" t="s">
        <v>31</v>
      </c>
      <c r="H32" s="4" t="s">
        <v>32</v>
      </c>
      <c r="I32" s="4" t="s">
        <v>33</v>
      </c>
      <c r="J32" s="3" t="s">
        <v>204</v>
      </c>
      <c r="K32" s="4" t="s">
        <v>35</v>
      </c>
      <c r="L32" s="4" t="s">
        <v>36</v>
      </c>
      <c r="M32" s="4" t="n">
        <v>11122</v>
      </c>
      <c r="N32" s="4"/>
      <c r="O32" s="4" t="s">
        <v>69</v>
      </c>
      <c r="P32" s="3" t="s">
        <v>70</v>
      </c>
      <c r="Q32" s="3" t="s">
        <v>71</v>
      </c>
      <c r="R32" s="3" t="s">
        <v>47</v>
      </c>
      <c r="S32" s="3" t="s">
        <v>39</v>
      </c>
    </row>
    <row r="33" customFormat="false" ht="8.25" hidden="false" customHeight="true" outlineLevel="0" collapsed="false">
      <c r="A33" s="1" t="n">
        <f aca="false">A32+1</f>
        <v>32</v>
      </c>
      <c r="B33" s="2" t="s">
        <v>50</v>
      </c>
      <c r="C33" s="2" t="s">
        <v>206</v>
      </c>
      <c r="D33" s="3" t="s">
        <v>207</v>
      </c>
      <c r="E33" s="3" t="s">
        <v>208</v>
      </c>
      <c r="F33" s="4" t="s">
        <v>56</v>
      </c>
      <c r="G33" s="4" t="s">
        <v>31</v>
      </c>
      <c r="H33" s="4" t="s">
        <v>32</v>
      </c>
      <c r="I33" s="4" t="s">
        <v>33</v>
      </c>
      <c r="J33" s="3" t="s">
        <v>209</v>
      </c>
      <c r="K33" s="4" t="s">
        <v>35</v>
      </c>
      <c r="L33" s="4" t="s">
        <v>36</v>
      </c>
      <c r="M33" s="4" t="n">
        <v>11122</v>
      </c>
      <c r="N33" s="4"/>
      <c r="O33" s="4" t="s">
        <v>69</v>
      </c>
      <c r="R33" s="3" t="s">
        <v>47</v>
      </c>
    </row>
    <row r="34" customFormat="false" ht="8.25" hidden="false" customHeight="true" outlineLevel="0" collapsed="false">
      <c r="A34" s="1" t="n">
        <f aca="false">A33+1</f>
        <v>33</v>
      </c>
      <c r="B34" s="2" t="s">
        <v>79</v>
      </c>
      <c r="C34" s="2" t="s">
        <v>210</v>
      </c>
      <c r="D34" s="3" t="s">
        <v>207</v>
      </c>
      <c r="E34" s="3" t="s">
        <v>208</v>
      </c>
      <c r="F34" s="4" t="s">
        <v>56</v>
      </c>
      <c r="G34" s="4" t="s">
        <v>31</v>
      </c>
      <c r="H34" s="4" t="s">
        <v>32</v>
      </c>
      <c r="I34" s="4" t="s">
        <v>33</v>
      </c>
      <c r="J34" s="3" t="s">
        <v>209</v>
      </c>
      <c r="K34" s="4" t="s">
        <v>35</v>
      </c>
      <c r="L34" s="4" t="s">
        <v>36</v>
      </c>
      <c r="M34" s="4" t="n">
        <v>11122</v>
      </c>
      <c r="N34" s="4"/>
      <c r="O34" s="4" t="s">
        <v>69</v>
      </c>
      <c r="R34" s="3" t="s">
        <v>43</v>
      </c>
    </row>
    <row r="35" customFormat="false" ht="8.25" hidden="false" customHeight="true" outlineLevel="0" collapsed="false">
      <c r="A35" s="1" t="n">
        <f aca="false">A34+1</f>
        <v>34</v>
      </c>
      <c r="B35" s="2" t="s">
        <v>40</v>
      </c>
      <c r="C35" s="2" t="s">
        <v>211</v>
      </c>
      <c r="D35" s="3" t="s">
        <v>207</v>
      </c>
      <c r="E35" s="3" t="s">
        <v>208</v>
      </c>
      <c r="F35" s="4" t="s">
        <v>30</v>
      </c>
      <c r="G35" s="4" t="s">
        <v>31</v>
      </c>
      <c r="H35" s="4" t="s">
        <v>32</v>
      </c>
      <c r="I35" s="4" t="s">
        <v>33</v>
      </c>
      <c r="J35" s="3" t="s">
        <v>209</v>
      </c>
      <c r="K35" s="4" t="s">
        <v>35</v>
      </c>
      <c r="L35" s="4" t="s">
        <v>36</v>
      </c>
      <c r="M35" s="4" t="n">
        <v>11122</v>
      </c>
      <c r="N35" s="4"/>
      <c r="O35" s="4" t="s">
        <v>69</v>
      </c>
      <c r="R35" s="3" t="s">
        <v>47</v>
      </c>
    </row>
    <row r="36" customFormat="false" ht="8.25" hidden="false" customHeight="true" outlineLevel="0" collapsed="false">
      <c r="A36" s="1" t="n">
        <f aca="false">A35+1</f>
        <v>35</v>
      </c>
      <c r="B36" s="2" t="s">
        <v>50</v>
      </c>
      <c r="C36" s="2" t="s">
        <v>212</v>
      </c>
      <c r="D36" s="3" t="s">
        <v>213</v>
      </c>
      <c r="E36" s="3" t="s">
        <v>214</v>
      </c>
      <c r="F36" s="4" t="s">
        <v>30</v>
      </c>
      <c r="G36" s="4" t="s">
        <v>31</v>
      </c>
      <c r="H36" s="4" t="s">
        <v>32</v>
      </c>
      <c r="I36" s="4" t="s">
        <v>33</v>
      </c>
      <c r="J36" s="3" t="s">
        <v>215</v>
      </c>
      <c r="K36" s="4" t="s">
        <v>35</v>
      </c>
      <c r="L36" s="4" t="s">
        <v>36</v>
      </c>
      <c r="M36" s="4" t="n">
        <v>11122</v>
      </c>
      <c r="N36" s="4"/>
      <c r="O36" s="4" t="s">
        <v>216</v>
      </c>
      <c r="R36" s="3" t="s">
        <v>43</v>
      </c>
    </row>
    <row r="37" customFormat="false" ht="8.25" hidden="false" customHeight="true" outlineLevel="0" collapsed="false">
      <c r="A37" s="1" t="n">
        <f aca="false">A36+1</f>
        <v>36</v>
      </c>
      <c r="B37" s="2" t="s">
        <v>54</v>
      </c>
      <c r="C37" s="2" t="s">
        <v>217</v>
      </c>
      <c r="D37" s="3" t="s">
        <v>213</v>
      </c>
      <c r="E37" s="3" t="s">
        <v>214</v>
      </c>
      <c r="F37" s="4" t="s">
        <v>30</v>
      </c>
      <c r="G37" s="4" t="s">
        <v>31</v>
      </c>
      <c r="H37" s="4" t="s">
        <v>32</v>
      </c>
      <c r="I37" s="4" t="s">
        <v>33</v>
      </c>
      <c r="K37" s="4" t="s">
        <v>35</v>
      </c>
      <c r="L37" s="4" t="s">
        <v>36</v>
      </c>
      <c r="M37" s="4" t="n">
        <v>11122</v>
      </c>
      <c r="N37" s="4"/>
      <c r="O37" s="4" t="s">
        <v>216</v>
      </c>
      <c r="R37" s="3" t="s">
        <v>47</v>
      </c>
    </row>
    <row r="38" customFormat="false" ht="8.25" hidden="false" customHeight="true" outlineLevel="0" collapsed="false">
      <c r="A38" s="1" t="n">
        <f aca="false">A37+1</f>
        <v>37</v>
      </c>
      <c r="B38" s="2" t="s">
        <v>44</v>
      </c>
      <c r="C38" s="2" t="s">
        <v>218</v>
      </c>
      <c r="D38" s="3" t="s">
        <v>213</v>
      </c>
      <c r="E38" s="3" t="s">
        <v>219</v>
      </c>
      <c r="F38" s="4" t="s">
        <v>30</v>
      </c>
      <c r="G38" s="4" t="s">
        <v>31</v>
      </c>
      <c r="H38" s="4" t="s">
        <v>32</v>
      </c>
      <c r="I38" s="4" t="s">
        <v>33</v>
      </c>
      <c r="J38" s="3" t="s">
        <v>215</v>
      </c>
      <c r="K38" s="4" t="s">
        <v>35</v>
      </c>
      <c r="L38" s="4" t="s">
        <v>36</v>
      </c>
      <c r="M38" s="4" t="n">
        <v>11122</v>
      </c>
      <c r="N38" s="4"/>
      <c r="O38" s="4" t="s">
        <v>216</v>
      </c>
      <c r="R38" s="3" t="s">
        <v>43</v>
      </c>
    </row>
    <row r="39" customFormat="false" ht="8.25" hidden="false" customHeight="true" outlineLevel="0" collapsed="false">
      <c r="A39" s="1" t="n">
        <f aca="false">A38+1</f>
        <v>38</v>
      </c>
      <c r="B39" s="2" t="s">
        <v>50</v>
      </c>
      <c r="C39" s="2" t="s">
        <v>220</v>
      </c>
      <c r="D39" s="3" t="s">
        <v>213</v>
      </c>
      <c r="E39" s="3" t="s">
        <v>219</v>
      </c>
      <c r="F39" s="4" t="s">
        <v>56</v>
      </c>
      <c r="G39" s="4" t="s">
        <v>31</v>
      </c>
      <c r="H39" s="4" t="s">
        <v>32</v>
      </c>
      <c r="I39" s="4" t="s">
        <v>33</v>
      </c>
      <c r="J39" s="3" t="s">
        <v>215</v>
      </c>
      <c r="K39" s="4" t="s">
        <v>35</v>
      </c>
      <c r="L39" s="4" t="s">
        <v>36</v>
      </c>
      <c r="M39" s="4" t="n">
        <v>11122</v>
      </c>
      <c r="N39" s="4"/>
      <c r="O39" s="4" t="s">
        <v>216</v>
      </c>
      <c r="R39" s="3" t="s">
        <v>47</v>
      </c>
    </row>
    <row r="40" customFormat="false" ht="8.25" hidden="false" customHeight="true" outlineLevel="0" collapsed="false">
      <c r="A40" s="1" t="n">
        <f aca="false">A39+1</f>
        <v>39</v>
      </c>
      <c r="B40" s="2" t="s">
        <v>52</v>
      </c>
      <c r="C40" s="2" t="s">
        <v>221</v>
      </c>
      <c r="D40" s="3" t="s">
        <v>213</v>
      </c>
      <c r="E40" s="3" t="s">
        <v>222</v>
      </c>
      <c r="F40" s="4" t="s">
        <v>56</v>
      </c>
      <c r="G40" s="4" t="s">
        <v>31</v>
      </c>
      <c r="H40" s="4" t="s">
        <v>32</v>
      </c>
      <c r="I40" s="4" t="s">
        <v>33</v>
      </c>
      <c r="J40" s="3" t="s">
        <v>215</v>
      </c>
      <c r="K40" s="4" t="s">
        <v>35</v>
      </c>
      <c r="L40" s="4" t="s">
        <v>36</v>
      </c>
      <c r="M40" s="4" t="n">
        <v>11122</v>
      </c>
      <c r="N40" s="4"/>
      <c r="O40" s="4" t="s">
        <v>216</v>
      </c>
      <c r="R40" s="3" t="s">
        <v>39</v>
      </c>
    </row>
    <row r="41" customFormat="false" ht="8.25" hidden="false" customHeight="true" outlineLevel="0" collapsed="false">
      <c r="A41" s="1" t="n">
        <f aca="false">A40+1</f>
        <v>40</v>
      </c>
      <c r="B41" s="2" t="s">
        <v>26</v>
      </c>
      <c r="C41" s="2" t="s">
        <v>223</v>
      </c>
      <c r="D41" s="3" t="s">
        <v>213</v>
      </c>
      <c r="E41" s="3" t="s">
        <v>224</v>
      </c>
      <c r="F41" s="4" t="s">
        <v>56</v>
      </c>
      <c r="G41" s="4" t="s">
        <v>31</v>
      </c>
      <c r="H41" s="4" t="s">
        <v>32</v>
      </c>
      <c r="I41" s="4" t="s">
        <v>33</v>
      </c>
      <c r="K41" s="4" t="s">
        <v>35</v>
      </c>
      <c r="L41" s="4" t="s">
        <v>36</v>
      </c>
      <c r="M41" s="4" t="n">
        <v>11122</v>
      </c>
      <c r="N41" s="4"/>
      <c r="O41" s="4" t="s">
        <v>216</v>
      </c>
      <c r="R41" s="3" t="s">
        <v>39</v>
      </c>
    </row>
    <row r="42" customFormat="false" ht="8.25" hidden="false" customHeight="true" outlineLevel="0" collapsed="false">
      <c r="A42" s="1" t="n">
        <f aca="false">A41+1</f>
        <v>41</v>
      </c>
      <c r="B42" s="2" t="s">
        <v>225</v>
      </c>
      <c r="C42" s="2" t="s">
        <v>226</v>
      </c>
      <c r="D42" s="3" t="s">
        <v>213</v>
      </c>
      <c r="E42" s="3" t="s">
        <v>224</v>
      </c>
      <c r="F42" s="4" t="s">
        <v>56</v>
      </c>
      <c r="G42" s="4" t="s">
        <v>31</v>
      </c>
      <c r="H42" s="4" t="s">
        <v>32</v>
      </c>
      <c r="I42" s="4" t="s">
        <v>33</v>
      </c>
      <c r="K42" s="4" t="s">
        <v>35</v>
      </c>
      <c r="L42" s="4" t="s">
        <v>36</v>
      </c>
      <c r="M42" s="4" t="n">
        <v>11122</v>
      </c>
      <c r="N42" s="4"/>
      <c r="O42" s="4" t="s">
        <v>216</v>
      </c>
      <c r="R42" s="3" t="s">
        <v>39</v>
      </c>
    </row>
    <row r="43" customFormat="false" ht="8.25" hidden="false" customHeight="true" outlineLevel="0" collapsed="false">
      <c r="A43" s="1" t="n">
        <f aca="false">A42+1</f>
        <v>42</v>
      </c>
      <c r="B43" s="2" t="s">
        <v>54</v>
      </c>
      <c r="C43" s="2" t="s">
        <v>227</v>
      </c>
      <c r="D43" s="3" t="s">
        <v>213</v>
      </c>
      <c r="E43" s="3" t="s">
        <v>228</v>
      </c>
      <c r="F43" s="4" t="s">
        <v>30</v>
      </c>
      <c r="G43" s="4" t="s">
        <v>31</v>
      </c>
      <c r="H43" s="4" t="s">
        <v>32</v>
      </c>
      <c r="I43" s="4" t="s">
        <v>33</v>
      </c>
      <c r="J43" s="3" t="s">
        <v>215</v>
      </c>
      <c r="K43" s="4" t="s">
        <v>35</v>
      </c>
      <c r="L43" s="4" t="s">
        <v>36</v>
      </c>
      <c r="M43" s="4" t="n">
        <v>11122</v>
      </c>
      <c r="N43" s="4"/>
      <c r="O43" s="4" t="s">
        <v>216</v>
      </c>
      <c r="R43" s="3" t="s">
        <v>43</v>
      </c>
    </row>
    <row r="44" customFormat="false" ht="8.25" hidden="false" customHeight="true" outlineLevel="0" collapsed="false">
      <c r="A44" s="1" t="n">
        <f aca="false">A43+1</f>
        <v>43</v>
      </c>
      <c r="B44" s="2" t="s">
        <v>229</v>
      </c>
      <c r="C44" s="2" t="s">
        <v>230</v>
      </c>
      <c r="D44" s="3" t="s">
        <v>231</v>
      </c>
      <c r="E44" s="3" t="s">
        <v>232</v>
      </c>
      <c r="F44" s="4" t="s">
        <v>30</v>
      </c>
      <c r="G44" s="4" t="s">
        <v>31</v>
      </c>
      <c r="H44" s="4" t="s">
        <v>32</v>
      </c>
      <c r="I44" s="4" t="s">
        <v>33</v>
      </c>
      <c r="J44" s="3" t="s">
        <v>209</v>
      </c>
      <c r="K44" s="4" t="s">
        <v>35</v>
      </c>
      <c r="L44" s="4" t="s">
        <v>36</v>
      </c>
      <c r="M44" s="4" t="n">
        <v>11122</v>
      </c>
      <c r="N44" s="4"/>
      <c r="O44" s="4" t="s">
        <v>69</v>
      </c>
      <c r="R44" s="3" t="s">
        <v>47</v>
      </c>
    </row>
    <row r="45" customFormat="false" ht="8.25" hidden="false" customHeight="true" outlineLevel="0" collapsed="false">
      <c r="A45" s="1" t="n">
        <f aca="false">A44+1</f>
        <v>44</v>
      </c>
      <c r="B45" s="2" t="s">
        <v>233</v>
      </c>
      <c r="C45" s="2" t="s">
        <v>234</v>
      </c>
      <c r="D45" s="3" t="s">
        <v>231</v>
      </c>
      <c r="E45" s="3" t="s">
        <v>235</v>
      </c>
      <c r="F45" s="4" t="s">
        <v>30</v>
      </c>
      <c r="G45" s="4" t="s">
        <v>31</v>
      </c>
      <c r="H45" s="4" t="s">
        <v>32</v>
      </c>
      <c r="I45" s="4" t="s">
        <v>33</v>
      </c>
      <c r="J45" s="3" t="s">
        <v>209</v>
      </c>
      <c r="K45" s="4" t="s">
        <v>35</v>
      </c>
      <c r="L45" s="4" t="s">
        <v>36</v>
      </c>
      <c r="M45" s="4" t="n">
        <v>11122</v>
      </c>
      <c r="N45" s="4"/>
      <c r="O45" s="4" t="s">
        <v>69</v>
      </c>
      <c r="R45" s="3" t="s">
        <v>39</v>
      </c>
    </row>
    <row r="46" customFormat="false" ht="8.25" hidden="false" customHeight="true" outlineLevel="0" collapsed="false">
      <c r="A46" s="1" t="n">
        <f aca="false">A45+1</f>
        <v>45</v>
      </c>
      <c r="B46" s="2" t="s">
        <v>236</v>
      </c>
      <c r="C46" s="2" t="s">
        <v>237</v>
      </c>
      <c r="D46" s="3" t="s">
        <v>231</v>
      </c>
      <c r="E46" s="3" t="s">
        <v>235</v>
      </c>
      <c r="F46" s="4" t="s">
        <v>30</v>
      </c>
      <c r="G46" s="4" t="s">
        <v>31</v>
      </c>
      <c r="H46" s="4" t="s">
        <v>32</v>
      </c>
      <c r="I46" s="4" t="s">
        <v>33</v>
      </c>
      <c r="J46" s="3" t="s">
        <v>209</v>
      </c>
      <c r="K46" s="4" t="s">
        <v>35</v>
      </c>
      <c r="L46" s="4" t="s">
        <v>36</v>
      </c>
      <c r="M46" s="4" t="n">
        <v>11122</v>
      </c>
      <c r="N46" s="4"/>
      <c r="O46" s="4" t="s">
        <v>69</v>
      </c>
    </row>
    <row r="47" customFormat="false" ht="8.25" hidden="false" customHeight="true" outlineLevel="0" collapsed="false">
      <c r="A47" s="1" t="n">
        <f aca="false">A46+1</f>
        <v>46</v>
      </c>
      <c r="B47" s="2" t="s">
        <v>40</v>
      </c>
      <c r="C47" s="2" t="s">
        <v>238</v>
      </c>
      <c r="D47" s="3" t="s">
        <v>231</v>
      </c>
      <c r="E47" s="3" t="s">
        <v>235</v>
      </c>
      <c r="F47" s="4" t="s">
        <v>30</v>
      </c>
      <c r="G47" s="4" t="s">
        <v>31</v>
      </c>
      <c r="H47" s="4" t="s">
        <v>32</v>
      </c>
      <c r="I47" s="4" t="s">
        <v>33</v>
      </c>
      <c r="J47" s="3" t="s">
        <v>209</v>
      </c>
      <c r="K47" s="4" t="s">
        <v>35</v>
      </c>
      <c r="L47" s="4" t="s">
        <v>36</v>
      </c>
      <c r="M47" s="4" t="n">
        <v>11122</v>
      </c>
      <c r="N47" s="4"/>
      <c r="O47" s="4" t="s">
        <v>69</v>
      </c>
      <c r="R47" s="3" t="s">
        <v>47</v>
      </c>
    </row>
    <row r="48" customFormat="false" ht="8.25" hidden="false" customHeight="true" outlineLevel="0" collapsed="false">
      <c r="A48" s="1" t="n">
        <f aca="false">A47+1</f>
        <v>47</v>
      </c>
      <c r="B48" s="2" t="s">
        <v>44</v>
      </c>
      <c r="C48" s="2" t="s">
        <v>239</v>
      </c>
      <c r="D48" s="3" t="s">
        <v>240</v>
      </c>
      <c r="E48" s="3" t="s">
        <v>241</v>
      </c>
      <c r="G48" s="4"/>
      <c r="H48" s="4"/>
      <c r="I48" s="4" t="s">
        <v>33</v>
      </c>
      <c r="J48" s="3" t="s">
        <v>204</v>
      </c>
      <c r="K48" s="4" t="s">
        <v>35</v>
      </c>
      <c r="L48" s="4" t="s">
        <v>36</v>
      </c>
      <c r="M48" s="4" t="n">
        <v>11122</v>
      </c>
      <c r="N48" s="4"/>
      <c r="O48" s="4" t="s">
        <v>69</v>
      </c>
      <c r="R48" s="3" t="s">
        <v>39</v>
      </c>
    </row>
    <row r="49" customFormat="false" ht="8.25" hidden="false" customHeight="true" outlineLevel="0" collapsed="false">
      <c r="A49" s="1" t="n">
        <f aca="false">A48+1</f>
        <v>48</v>
      </c>
      <c r="B49" s="2" t="s">
        <v>229</v>
      </c>
      <c r="C49" s="2" t="s">
        <v>242</v>
      </c>
      <c r="D49" s="3" t="s">
        <v>240</v>
      </c>
      <c r="E49" s="3" t="s">
        <v>243</v>
      </c>
      <c r="F49" s="4" t="s">
        <v>30</v>
      </c>
      <c r="G49" s="4" t="s">
        <v>31</v>
      </c>
      <c r="H49" s="4" t="s">
        <v>32</v>
      </c>
      <c r="I49" s="4" t="s">
        <v>33</v>
      </c>
      <c r="J49" s="3" t="s">
        <v>204</v>
      </c>
      <c r="K49" s="4" t="s">
        <v>35</v>
      </c>
      <c r="L49" s="4" t="s">
        <v>36</v>
      </c>
      <c r="M49" s="4" t="n">
        <v>11122</v>
      </c>
      <c r="N49" s="4"/>
      <c r="O49" s="4" t="s">
        <v>69</v>
      </c>
      <c r="R49" s="3" t="s">
        <v>43</v>
      </c>
    </row>
    <row r="50" customFormat="false" ht="8.25" hidden="false" customHeight="true" outlineLevel="0" collapsed="false">
      <c r="A50" s="1" t="n">
        <f aca="false">A49+1</f>
        <v>49</v>
      </c>
      <c r="B50" s="2" t="s">
        <v>236</v>
      </c>
      <c r="C50" s="2" t="s">
        <v>244</v>
      </c>
      <c r="D50" s="3" t="s">
        <v>240</v>
      </c>
      <c r="E50" s="3" t="s">
        <v>243</v>
      </c>
      <c r="F50" s="4" t="s">
        <v>30</v>
      </c>
      <c r="G50" s="4" t="s">
        <v>31</v>
      </c>
      <c r="H50" s="4" t="s">
        <v>32</v>
      </c>
      <c r="I50" s="4" t="s">
        <v>33</v>
      </c>
      <c r="J50" s="3" t="s">
        <v>204</v>
      </c>
      <c r="K50" s="4" t="s">
        <v>35</v>
      </c>
      <c r="L50" s="4" t="s">
        <v>36</v>
      </c>
      <c r="M50" s="4" t="n">
        <v>11122</v>
      </c>
      <c r="N50" s="4"/>
      <c r="O50" s="4" t="s">
        <v>69</v>
      </c>
      <c r="R50" s="3" t="s">
        <v>39</v>
      </c>
    </row>
    <row r="51" customFormat="false" ht="8.25" hidden="false" customHeight="true" outlineLevel="0" collapsed="false">
      <c r="A51" s="1" t="n">
        <f aca="false">A50+1</f>
        <v>50</v>
      </c>
      <c r="B51" s="2" t="s">
        <v>245</v>
      </c>
      <c r="C51" s="2" t="s">
        <v>246</v>
      </c>
      <c r="D51" s="3" t="s">
        <v>240</v>
      </c>
      <c r="E51" s="3" t="s">
        <v>243</v>
      </c>
      <c r="F51" s="4" t="s">
        <v>30</v>
      </c>
      <c r="G51" s="4" t="s">
        <v>31</v>
      </c>
      <c r="H51" s="4" t="s">
        <v>32</v>
      </c>
      <c r="I51" s="4" t="s">
        <v>33</v>
      </c>
      <c r="J51" s="3" t="s">
        <v>204</v>
      </c>
      <c r="K51" s="4" t="s">
        <v>35</v>
      </c>
      <c r="L51" s="4" t="s">
        <v>36</v>
      </c>
      <c r="M51" s="4" t="n">
        <v>11122</v>
      </c>
      <c r="N51" s="4"/>
      <c r="O51" s="4" t="s">
        <v>69</v>
      </c>
      <c r="R51" s="3" t="s">
        <v>43</v>
      </c>
    </row>
    <row r="52" customFormat="false" ht="8.25" hidden="false" customHeight="true" outlineLevel="0" collapsed="false">
      <c r="A52" s="1" t="n">
        <f aca="false">A51+1</f>
        <v>51</v>
      </c>
      <c r="B52" s="2" t="s">
        <v>247</v>
      </c>
      <c r="C52" s="2" t="s">
        <v>248</v>
      </c>
      <c r="D52" s="3" t="s">
        <v>240</v>
      </c>
      <c r="E52" s="3" t="s">
        <v>243</v>
      </c>
      <c r="F52" s="4" t="s">
        <v>56</v>
      </c>
      <c r="G52" s="4" t="s">
        <v>31</v>
      </c>
      <c r="H52" s="4" t="s">
        <v>32</v>
      </c>
      <c r="I52" s="4" t="s">
        <v>33</v>
      </c>
      <c r="J52" s="3" t="s">
        <v>204</v>
      </c>
      <c r="K52" s="4" t="s">
        <v>35</v>
      </c>
      <c r="L52" s="4" t="s">
        <v>36</v>
      </c>
      <c r="M52" s="4" t="n">
        <v>11122</v>
      </c>
      <c r="N52" s="4"/>
      <c r="O52" s="4"/>
      <c r="R52" s="3" t="s">
        <v>43</v>
      </c>
    </row>
    <row r="53" customFormat="false" ht="8.25" hidden="false" customHeight="true" outlineLevel="0" collapsed="false">
      <c r="A53" s="1" t="n">
        <f aca="false">A52+1</f>
        <v>52</v>
      </c>
      <c r="B53" s="2" t="s">
        <v>249</v>
      </c>
      <c r="C53" s="2" t="s">
        <v>250</v>
      </c>
      <c r="D53" s="3" t="s">
        <v>240</v>
      </c>
      <c r="E53" s="3" t="s">
        <v>243</v>
      </c>
      <c r="F53" s="4" t="s">
        <v>56</v>
      </c>
      <c r="G53" s="4" t="s">
        <v>31</v>
      </c>
      <c r="H53" s="4" t="s">
        <v>32</v>
      </c>
      <c r="I53" s="4" t="s">
        <v>33</v>
      </c>
      <c r="J53" s="3" t="s">
        <v>204</v>
      </c>
      <c r="K53" s="4" t="s">
        <v>35</v>
      </c>
      <c r="L53" s="4" t="s">
        <v>36</v>
      </c>
      <c r="M53" s="4" t="n">
        <v>11122</v>
      </c>
      <c r="N53" s="4"/>
      <c r="O53" s="4"/>
      <c r="R53" s="3" t="s">
        <v>47</v>
      </c>
    </row>
    <row r="54" customFormat="false" ht="8.25" hidden="false" customHeight="true" outlineLevel="0" collapsed="false">
      <c r="A54" s="1" t="n">
        <f aca="false">A53+1</f>
        <v>53</v>
      </c>
      <c r="B54" s="2" t="s">
        <v>249</v>
      </c>
      <c r="C54" s="2" t="s">
        <v>251</v>
      </c>
      <c r="D54" s="3" t="s">
        <v>240</v>
      </c>
      <c r="E54" s="3" t="s">
        <v>243</v>
      </c>
      <c r="F54" s="4" t="s">
        <v>56</v>
      </c>
      <c r="G54" s="4" t="s">
        <v>31</v>
      </c>
      <c r="H54" s="4" t="s">
        <v>32</v>
      </c>
      <c r="I54" s="4" t="s">
        <v>33</v>
      </c>
      <c r="J54" s="3" t="s">
        <v>204</v>
      </c>
      <c r="K54" s="4" t="s">
        <v>35</v>
      </c>
      <c r="L54" s="4" t="s">
        <v>36</v>
      </c>
      <c r="M54" s="4" t="n">
        <v>11122</v>
      </c>
      <c r="N54" s="4"/>
      <c r="O54" s="4"/>
    </row>
    <row r="55" customFormat="false" ht="8.25" hidden="false" customHeight="true" outlineLevel="0" collapsed="false">
      <c r="A55" s="1" t="n">
        <f aca="false">A54+1</f>
        <v>54</v>
      </c>
      <c r="B55" s="2" t="s">
        <v>249</v>
      </c>
      <c r="C55" s="2" t="s">
        <v>252</v>
      </c>
      <c r="D55" s="3" t="s">
        <v>240</v>
      </c>
      <c r="E55" s="3" t="s">
        <v>243</v>
      </c>
      <c r="F55" s="4" t="s">
        <v>56</v>
      </c>
      <c r="G55" s="4" t="s">
        <v>31</v>
      </c>
      <c r="H55" s="4" t="s">
        <v>32</v>
      </c>
      <c r="I55" s="4" t="s">
        <v>33</v>
      </c>
      <c r="J55" s="3" t="s">
        <v>204</v>
      </c>
      <c r="K55" s="4" t="s">
        <v>35</v>
      </c>
      <c r="L55" s="4" t="s">
        <v>36</v>
      </c>
      <c r="M55" s="4" t="n">
        <v>11122</v>
      </c>
      <c r="N55" s="4"/>
      <c r="O55" s="4"/>
      <c r="R55" s="3" t="s">
        <v>43</v>
      </c>
    </row>
    <row r="56" customFormat="false" ht="8.25" hidden="false" customHeight="true" outlineLevel="0" collapsed="false">
      <c r="A56" s="1" t="n">
        <f aca="false">A55+1</f>
        <v>55</v>
      </c>
      <c r="B56" s="2" t="s">
        <v>44</v>
      </c>
      <c r="C56" s="2" t="s">
        <v>253</v>
      </c>
      <c r="D56" s="3" t="s">
        <v>240</v>
      </c>
      <c r="E56" s="3" t="s">
        <v>243</v>
      </c>
      <c r="F56" s="4" t="s">
        <v>30</v>
      </c>
      <c r="G56" s="4" t="s">
        <v>31</v>
      </c>
      <c r="H56" s="4" t="s">
        <v>32</v>
      </c>
      <c r="I56" s="4" t="s">
        <v>33</v>
      </c>
      <c r="J56" s="3" t="s">
        <v>204</v>
      </c>
      <c r="K56" s="4" t="s">
        <v>35</v>
      </c>
      <c r="L56" s="4" t="s">
        <v>36</v>
      </c>
      <c r="M56" s="4" t="n">
        <v>11122</v>
      </c>
      <c r="N56" s="4"/>
      <c r="O56" s="4" t="s">
        <v>69</v>
      </c>
      <c r="R56" s="3" t="s">
        <v>47</v>
      </c>
    </row>
    <row r="57" customFormat="false" ht="8.25" hidden="false" customHeight="true" outlineLevel="0" collapsed="false">
      <c r="A57" s="1" t="n">
        <f aca="false">A56+1</f>
        <v>56</v>
      </c>
      <c r="B57" s="2" t="s">
        <v>233</v>
      </c>
      <c r="C57" s="2" t="s">
        <v>254</v>
      </c>
      <c r="D57" s="3" t="s">
        <v>240</v>
      </c>
      <c r="E57" s="3" t="s">
        <v>255</v>
      </c>
      <c r="F57" s="4" t="s">
        <v>30</v>
      </c>
      <c r="G57" s="4" t="s">
        <v>31</v>
      </c>
      <c r="H57" s="4" t="s">
        <v>32</v>
      </c>
      <c r="I57" s="4" t="s">
        <v>33</v>
      </c>
      <c r="J57" s="3" t="s">
        <v>204</v>
      </c>
      <c r="K57" s="4" t="s">
        <v>35</v>
      </c>
      <c r="L57" s="4" t="s">
        <v>36</v>
      </c>
      <c r="M57" s="4" t="n">
        <v>11122</v>
      </c>
      <c r="N57" s="4"/>
      <c r="O57" s="4" t="s">
        <v>69</v>
      </c>
      <c r="R57" s="3" t="s">
        <v>43</v>
      </c>
      <c r="S57" s="3" t="s">
        <v>43</v>
      </c>
    </row>
    <row r="58" customFormat="false" ht="8.25" hidden="false" customHeight="true" outlineLevel="0" collapsed="false">
      <c r="A58" s="1" t="n">
        <f aca="false">A57+1</f>
        <v>57</v>
      </c>
      <c r="B58" s="2" t="s">
        <v>40</v>
      </c>
      <c r="C58" s="2" t="s">
        <v>256</v>
      </c>
      <c r="D58" s="3" t="s">
        <v>240</v>
      </c>
      <c r="E58" s="3" t="s">
        <v>255</v>
      </c>
      <c r="F58" s="4" t="s">
        <v>30</v>
      </c>
      <c r="G58" s="4" t="s">
        <v>31</v>
      </c>
      <c r="H58" s="4" t="s">
        <v>32</v>
      </c>
      <c r="I58" s="4" t="s">
        <v>33</v>
      </c>
      <c r="J58" s="3" t="s">
        <v>204</v>
      </c>
      <c r="K58" s="4" t="s">
        <v>35</v>
      </c>
      <c r="L58" s="4" t="s">
        <v>36</v>
      </c>
      <c r="M58" s="4" t="n">
        <v>11122</v>
      </c>
      <c r="N58" s="4"/>
      <c r="O58" s="4" t="s">
        <v>69</v>
      </c>
      <c r="R58" s="3" t="s">
        <v>43</v>
      </c>
      <c r="S58" s="3" t="s">
        <v>43</v>
      </c>
    </row>
    <row r="59" customFormat="false" ht="8.25" hidden="false" customHeight="true" outlineLevel="0" collapsed="false">
      <c r="A59" s="1" t="n">
        <f aca="false">A58+1</f>
        <v>58</v>
      </c>
      <c r="B59" s="2" t="s">
        <v>233</v>
      </c>
      <c r="C59" s="2" t="s">
        <v>257</v>
      </c>
      <c r="D59" s="3" t="s">
        <v>240</v>
      </c>
      <c r="E59" s="3" t="s">
        <v>255</v>
      </c>
      <c r="F59" s="4" t="s">
        <v>30</v>
      </c>
      <c r="G59" s="4" t="s">
        <v>31</v>
      </c>
      <c r="H59" s="4" t="s">
        <v>32</v>
      </c>
      <c r="I59" s="4" t="s">
        <v>33</v>
      </c>
      <c r="J59" s="3" t="s">
        <v>204</v>
      </c>
      <c r="K59" s="4" t="s">
        <v>35</v>
      </c>
      <c r="L59" s="4" t="s">
        <v>36</v>
      </c>
      <c r="M59" s="4" t="n">
        <v>11122</v>
      </c>
      <c r="N59" s="4"/>
      <c r="O59" s="4" t="s">
        <v>69</v>
      </c>
      <c r="R59" s="3" t="s">
        <v>39</v>
      </c>
      <c r="S59" s="3" t="s">
        <v>43</v>
      </c>
    </row>
    <row r="60" customFormat="false" ht="8.25" hidden="false" customHeight="true" outlineLevel="0" collapsed="false">
      <c r="A60" s="1" t="n">
        <f aca="false">A59+1</f>
        <v>59</v>
      </c>
      <c r="C60" s="2" t="s">
        <v>258</v>
      </c>
      <c r="D60" s="3" t="s">
        <v>240</v>
      </c>
      <c r="E60" s="3" t="s">
        <v>255</v>
      </c>
      <c r="F60" s="4" t="s">
        <v>56</v>
      </c>
      <c r="G60" s="4"/>
      <c r="H60" s="4"/>
      <c r="I60" s="4" t="s">
        <v>33</v>
      </c>
      <c r="J60" s="3" t="s">
        <v>204</v>
      </c>
      <c r="K60" s="4" t="s">
        <v>35</v>
      </c>
      <c r="L60" s="4" t="s">
        <v>36</v>
      </c>
      <c r="M60" s="4" t="n">
        <v>11122</v>
      </c>
      <c r="N60" s="4"/>
      <c r="O60" s="4" t="s">
        <v>69</v>
      </c>
      <c r="R60" s="3" t="s">
        <v>47</v>
      </c>
      <c r="S60" s="3" t="s">
        <v>43</v>
      </c>
    </row>
    <row r="61" customFormat="false" ht="8.25" hidden="false" customHeight="true" outlineLevel="0" collapsed="false">
      <c r="A61" s="1" t="n">
        <f aca="false">A60+1</f>
        <v>60</v>
      </c>
      <c r="B61" s="2" t="s">
        <v>40</v>
      </c>
      <c r="C61" s="2" t="s">
        <v>259</v>
      </c>
      <c r="D61" s="3" t="s">
        <v>240</v>
      </c>
      <c r="E61" s="3" t="s">
        <v>255</v>
      </c>
      <c r="F61" s="4" t="s">
        <v>56</v>
      </c>
      <c r="G61" s="4"/>
      <c r="H61" s="4"/>
      <c r="I61" s="4" t="s">
        <v>33</v>
      </c>
      <c r="J61" s="3" t="s">
        <v>204</v>
      </c>
      <c r="K61" s="4" t="s">
        <v>35</v>
      </c>
      <c r="L61" s="4" t="s">
        <v>36</v>
      </c>
      <c r="M61" s="4" t="n">
        <v>11122</v>
      </c>
      <c r="N61" s="4"/>
      <c r="O61" s="4" t="s">
        <v>69</v>
      </c>
      <c r="R61" s="3" t="s">
        <v>39</v>
      </c>
    </row>
    <row r="62" customFormat="false" ht="8.25" hidden="false" customHeight="true" outlineLevel="0" collapsed="false">
      <c r="A62" s="1" t="n">
        <f aca="false">A61+1</f>
        <v>61</v>
      </c>
      <c r="B62" s="2" t="s">
        <v>123</v>
      </c>
      <c r="C62" s="2" t="s">
        <v>260</v>
      </c>
      <c r="D62" s="3" t="s">
        <v>261</v>
      </c>
      <c r="E62" s="3" t="s">
        <v>262</v>
      </c>
      <c r="F62" s="4" t="s">
        <v>56</v>
      </c>
      <c r="G62" s="4" t="s">
        <v>31</v>
      </c>
      <c r="H62" s="4" t="s">
        <v>32</v>
      </c>
      <c r="I62" s="4" t="s">
        <v>33</v>
      </c>
      <c r="J62" s="3" t="s">
        <v>34</v>
      </c>
      <c r="K62" s="4" t="s">
        <v>35</v>
      </c>
      <c r="L62" s="4" t="s">
        <v>36</v>
      </c>
      <c r="M62" s="4" t="n">
        <v>11122</v>
      </c>
      <c r="N62" s="4"/>
      <c r="O62" s="4" t="s">
        <v>37</v>
      </c>
      <c r="R62" s="3" t="s">
        <v>43</v>
      </c>
    </row>
    <row r="63" customFormat="false" ht="8.25" hidden="false" customHeight="true" outlineLevel="0" collapsed="false">
      <c r="A63" s="1" t="n">
        <f aca="false">A62+1</f>
        <v>62</v>
      </c>
      <c r="B63" s="2" t="s">
        <v>229</v>
      </c>
      <c r="C63" s="2" t="s">
        <v>263</v>
      </c>
      <c r="D63" s="3" t="s">
        <v>264</v>
      </c>
      <c r="E63" s="3" t="s">
        <v>265</v>
      </c>
      <c r="F63" s="4" t="s">
        <v>30</v>
      </c>
      <c r="G63" s="4" t="s">
        <v>31</v>
      </c>
      <c r="H63" s="4" t="s">
        <v>32</v>
      </c>
      <c r="I63" s="4" t="s">
        <v>33</v>
      </c>
      <c r="J63" s="3" t="s">
        <v>34</v>
      </c>
      <c r="K63" s="4" t="s">
        <v>35</v>
      </c>
      <c r="L63" s="4" t="s">
        <v>36</v>
      </c>
      <c r="M63" s="4" t="n">
        <v>11122</v>
      </c>
      <c r="N63" s="4"/>
      <c r="O63" s="4" t="s">
        <v>37</v>
      </c>
    </row>
    <row r="64" customFormat="false" ht="8.25" hidden="false" customHeight="true" outlineLevel="0" collapsed="false">
      <c r="A64" s="1" t="n">
        <f aca="false">A63+1</f>
        <v>63</v>
      </c>
      <c r="B64" s="2" t="s">
        <v>236</v>
      </c>
      <c r="C64" s="2" t="s">
        <v>266</v>
      </c>
      <c r="D64" s="3" t="s">
        <v>264</v>
      </c>
      <c r="E64" s="3" t="s">
        <v>265</v>
      </c>
      <c r="F64" s="4" t="s">
        <v>30</v>
      </c>
      <c r="G64" s="4" t="s">
        <v>31</v>
      </c>
      <c r="H64" s="4" t="s">
        <v>32</v>
      </c>
      <c r="I64" s="4" t="s">
        <v>33</v>
      </c>
      <c r="J64" s="3" t="s">
        <v>34</v>
      </c>
      <c r="K64" s="4" t="s">
        <v>35</v>
      </c>
      <c r="L64" s="4" t="s">
        <v>36</v>
      </c>
      <c r="M64" s="4" t="n">
        <v>11122</v>
      </c>
      <c r="N64" s="4"/>
      <c r="O64" s="4" t="s">
        <v>37</v>
      </c>
    </row>
    <row r="65" customFormat="false" ht="8.25" hidden="false" customHeight="true" outlineLevel="0" collapsed="false">
      <c r="A65" s="1" t="n">
        <f aca="false">A64+1</f>
        <v>64</v>
      </c>
      <c r="B65" s="2" t="s">
        <v>233</v>
      </c>
      <c r="C65" s="2" t="s">
        <v>267</v>
      </c>
      <c r="D65" s="3" t="s">
        <v>264</v>
      </c>
      <c r="E65" s="3" t="s">
        <v>268</v>
      </c>
      <c r="F65" s="4" t="s">
        <v>30</v>
      </c>
      <c r="G65" s="4" t="s">
        <v>31</v>
      </c>
      <c r="H65" s="4" t="s">
        <v>32</v>
      </c>
      <c r="I65" s="4" t="s">
        <v>33</v>
      </c>
      <c r="J65" s="3" t="s">
        <v>34</v>
      </c>
      <c r="K65" s="4" t="s">
        <v>35</v>
      </c>
      <c r="L65" s="4" t="s">
        <v>36</v>
      </c>
      <c r="M65" s="4" t="n">
        <v>11122</v>
      </c>
      <c r="N65" s="4"/>
      <c r="O65" s="4" t="s">
        <v>69</v>
      </c>
      <c r="R65" s="3" t="s">
        <v>39</v>
      </c>
    </row>
    <row r="66" customFormat="false" ht="8.25" hidden="false" customHeight="true" outlineLevel="0" collapsed="false">
      <c r="A66" s="1" t="n">
        <f aca="false">A65+1</f>
        <v>65</v>
      </c>
      <c r="B66" s="2" t="s">
        <v>233</v>
      </c>
      <c r="C66" s="2" t="s">
        <v>269</v>
      </c>
      <c r="D66" s="3" t="s">
        <v>264</v>
      </c>
      <c r="E66" s="3" t="s">
        <v>268</v>
      </c>
      <c r="F66" s="4" t="s">
        <v>30</v>
      </c>
      <c r="G66" s="4" t="s">
        <v>31</v>
      </c>
      <c r="H66" s="4" t="s">
        <v>32</v>
      </c>
      <c r="I66" s="4"/>
      <c r="J66" s="3" t="s">
        <v>34</v>
      </c>
      <c r="K66" s="4" t="s">
        <v>35</v>
      </c>
      <c r="L66" s="4" t="s">
        <v>36</v>
      </c>
      <c r="M66" s="4" t="n">
        <v>11122</v>
      </c>
      <c r="N66" s="4"/>
      <c r="O66" s="4" t="s">
        <v>69</v>
      </c>
      <c r="R66" s="3" t="s">
        <v>43</v>
      </c>
    </row>
    <row r="67" customFormat="false" ht="8.25" hidden="false" customHeight="true" outlineLevel="0" collapsed="false">
      <c r="A67" s="1" t="n">
        <f aca="false">A66+1</f>
        <v>66</v>
      </c>
      <c r="C67" s="2" t="s">
        <v>270</v>
      </c>
      <c r="D67" s="3" t="s">
        <v>271</v>
      </c>
      <c r="E67" s="3" t="s">
        <v>272</v>
      </c>
      <c r="G67" s="4"/>
      <c r="H67" s="4"/>
      <c r="I67" s="4" t="s">
        <v>33</v>
      </c>
      <c r="J67" s="3" t="s">
        <v>34</v>
      </c>
      <c r="K67" s="4" t="s">
        <v>35</v>
      </c>
      <c r="L67" s="4" t="s">
        <v>36</v>
      </c>
      <c r="M67" s="4" t="n">
        <v>11122</v>
      </c>
      <c r="N67" s="4"/>
      <c r="O67" s="4" t="s">
        <v>37</v>
      </c>
      <c r="R67" s="3" t="s">
        <v>43</v>
      </c>
    </row>
    <row r="68" customFormat="false" ht="8.25" hidden="false" customHeight="true" outlineLevel="0" collapsed="false">
      <c r="A68" s="1" t="n">
        <f aca="false">A67+1</f>
        <v>67</v>
      </c>
      <c r="B68" s="2" t="s">
        <v>245</v>
      </c>
      <c r="C68" s="2" t="s">
        <v>273</v>
      </c>
      <c r="D68" s="3" t="s">
        <v>271</v>
      </c>
      <c r="E68" s="3" t="s">
        <v>274</v>
      </c>
      <c r="F68" s="4" t="s">
        <v>30</v>
      </c>
      <c r="G68" s="4" t="s">
        <v>31</v>
      </c>
      <c r="H68" s="4" t="s">
        <v>32</v>
      </c>
      <c r="I68" s="4" t="s">
        <v>33</v>
      </c>
      <c r="J68" s="3" t="s">
        <v>34</v>
      </c>
      <c r="K68" s="4" t="s">
        <v>35</v>
      </c>
      <c r="L68" s="4" t="s">
        <v>36</v>
      </c>
      <c r="M68" s="4" t="n">
        <v>11122</v>
      </c>
      <c r="N68" s="4"/>
      <c r="O68" s="4" t="s">
        <v>37</v>
      </c>
      <c r="R68" s="3" t="s">
        <v>43</v>
      </c>
    </row>
    <row r="69" customFormat="false" ht="8.25" hidden="false" customHeight="true" outlineLevel="0" collapsed="false">
      <c r="A69" s="1" t="n">
        <f aca="false">A68+1</f>
        <v>68</v>
      </c>
      <c r="B69" s="2" t="s">
        <v>249</v>
      </c>
      <c r="C69" s="2" t="s">
        <v>275</v>
      </c>
      <c r="D69" s="3" t="s">
        <v>271</v>
      </c>
      <c r="E69" s="3" t="s">
        <v>274</v>
      </c>
      <c r="G69" s="4"/>
      <c r="H69" s="4"/>
      <c r="I69" s="4" t="s">
        <v>33</v>
      </c>
      <c r="J69" s="3" t="s">
        <v>34</v>
      </c>
      <c r="K69" s="4" t="s">
        <v>35</v>
      </c>
      <c r="L69" s="4" t="s">
        <v>36</v>
      </c>
      <c r="M69" s="4" t="n">
        <v>11122</v>
      </c>
      <c r="N69" s="4"/>
      <c r="O69" s="4" t="s">
        <v>37</v>
      </c>
      <c r="R69" s="3" t="s">
        <v>39</v>
      </c>
    </row>
    <row r="70" customFormat="false" ht="8.25" hidden="false" customHeight="true" outlineLevel="0" collapsed="false">
      <c r="A70" s="1" t="n">
        <f aca="false">A69+1</f>
        <v>69</v>
      </c>
      <c r="B70" s="2" t="s">
        <v>26</v>
      </c>
      <c r="C70" s="2" t="s">
        <v>276</v>
      </c>
      <c r="D70" s="3" t="s">
        <v>271</v>
      </c>
      <c r="E70" s="3" t="s">
        <v>274</v>
      </c>
      <c r="G70" s="4"/>
      <c r="H70" s="4"/>
      <c r="I70" s="4"/>
      <c r="K70" s="4"/>
      <c r="L70" s="4"/>
      <c r="M70" s="4"/>
      <c r="N70" s="4"/>
      <c r="O70" s="4"/>
      <c r="R70" s="3" t="s">
        <v>39</v>
      </c>
    </row>
    <row r="71" customFormat="false" ht="8.25" hidden="false" customHeight="true" outlineLevel="0" collapsed="false">
      <c r="A71" s="1" t="n">
        <f aca="false">A70+1</f>
        <v>70</v>
      </c>
      <c r="B71" s="2" t="s">
        <v>236</v>
      </c>
      <c r="C71" s="2" t="s">
        <v>277</v>
      </c>
      <c r="D71" s="3" t="s">
        <v>271</v>
      </c>
      <c r="E71" s="3" t="s">
        <v>278</v>
      </c>
      <c r="F71" s="4" t="s">
        <v>30</v>
      </c>
      <c r="G71" s="4" t="s">
        <v>31</v>
      </c>
      <c r="H71" s="4" t="s">
        <v>32</v>
      </c>
      <c r="I71" s="4" t="s">
        <v>33</v>
      </c>
      <c r="J71" s="3" t="s">
        <v>34</v>
      </c>
      <c r="K71" s="4" t="s">
        <v>35</v>
      </c>
      <c r="L71" s="4" t="s">
        <v>36</v>
      </c>
      <c r="M71" s="4" t="n">
        <v>11122</v>
      </c>
      <c r="N71" s="4"/>
      <c r="O71" s="4" t="s">
        <v>37</v>
      </c>
    </row>
    <row r="72" customFormat="false" ht="8.25" hidden="false" customHeight="true" outlineLevel="0" collapsed="false">
      <c r="A72" s="1" t="n">
        <f aca="false">A71+1</f>
        <v>71</v>
      </c>
      <c r="B72" s="2" t="s">
        <v>233</v>
      </c>
      <c r="C72" s="2" t="s">
        <v>279</v>
      </c>
      <c r="D72" s="3" t="s">
        <v>280</v>
      </c>
      <c r="E72" s="3" t="s">
        <v>278</v>
      </c>
      <c r="F72" s="4" t="s">
        <v>30</v>
      </c>
      <c r="G72" s="4" t="s">
        <v>31</v>
      </c>
      <c r="H72" s="4" t="s">
        <v>32</v>
      </c>
      <c r="I72" s="4" t="s">
        <v>33</v>
      </c>
      <c r="J72" s="3" t="s">
        <v>34</v>
      </c>
      <c r="K72" s="4"/>
      <c r="L72" s="4"/>
      <c r="M72" s="4" t="n">
        <v>11122</v>
      </c>
      <c r="N72" s="4"/>
      <c r="O72" s="4" t="s">
        <v>37</v>
      </c>
    </row>
    <row r="73" customFormat="false" ht="8.25" hidden="false" customHeight="true" outlineLevel="0" collapsed="false">
      <c r="A73" s="1" t="n">
        <f aca="false">A72+1</f>
        <v>72</v>
      </c>
      <c r="B73" s="2" t="s">
        <v>63</v>
      </c>
      <c r="C73" s="2" t="s">
        <v>281</v>
      </c>
      <c r="D73" s="3" t="s">
        <v>282</v>
      </c>
      <c r="E73" s="3" t="s">
        <v>278</v>
      </c>
      <c r="F73" s="4" t="s">
        <v>30</v>
      </c>
      <c r="G73" s="4" t="s">
        <v>31</v>
      </c>
      <c r="H73" s="4"/>
      <c r="I73" s="4" t="s">
        <v>33</v>
      </c>
      <c r="J73" s="3" t="s">
        <v>209</v>
      </c>
      <c r="K73" s="4" t="s">
        <v>35</v>
      </c>
      <c r="L73" s="4" t="s">
        <v>36</v>
      </c>
      <c r="M73" s="4" t="n">
        <v>11122</v>
      </c>
      <c r="N73" s="4"/>
      <c r="O73" s="4"/>
      <c r="R73" s="3" t="s">
        <v>39</v>
      </c>
    </row>
    <row r="74" customFormat="false" ht="8.25" hidden="false" customHeight="true" outlineLevel="0" collapsed="false">
      <c r="A74" s="1" t="n">
        <f aca="false">A73+1</f>
        <v>73</v>
      </c>
      <c r="B74" s="2" t="s">
        <v>63</v>
      </c>
      <c r="C74" s="2" t="s">
        <v>283</v>
      </c>
      <c r="D74" s="3" t="s">
        <v>282</v>
      </c>
      <c r="E74" s="3" t="s">
        <v>278</v>
      </c>
      <c r="F74" s="4" t="s">
        <v>30</v>
      </c>
      <c r="G74" s="4" t="s">
        <v>31</v>
      </c>
      <c r="H74" s="4"/>
      <c r="I74" s="4" t="s">
        <v>33</v>
      </c>
      <c r="J74" s="3" t="s">
        <v>209</v>
      </c>
      <c r="K74" s="4" t="s">
        <v>35</v>
      </c>
      <c r="L74" s="4" t="s">
        <v>36</v>
      </c>
      <c r="M74" s="4" t="n">
        <v>11122</v>
      </c>
      <c r="N74" s="4"/>
      <c r="O74" s="4" t="s">
        <v>69</v>
      </c>
    </row>
    <row r="75" customFormat="false" ht="8.25" hidden="false" customHeight="true" outlineLevel="0" collapsed="false">
      <c r="A75" s="1" t="n">
        <f aca="false">A74+1</f>
        <v>74</v>
      </c>
      <c r="B75" s="2" t="s">
        <v>123</v>
      </c>
      <c r="C75" s="2" t="s">
        <v>284</v>
      </c>
      <c r="D75" s="3" t="s">
        <v>285</v>
      </c>
      <c r="E75" s="3" t="s">
        <v>278</v>
      </c>
      <c r="F75" s="4" t="s">
        <v>30</v>
      </c>
      <c r="G75" s="4" t="s">
        <v>31</v>
      </c>
      <c r="H75" s="4" t="s">
        <v>32</v>
      </c>
      <c r="I75" s="4" t="s">
        <v>33</v>
      </c>
      <c r="J75" s="3" t="s">
        <v>34</v>
      </c>
      <c r="K75" s="4" t="s">
        <v>35</v>
      </c>
      <c r="L75" s="4" t="s">
        <v>36</v>
      </c>
      <c r="M75" s="4" t="n">
        <v>11122</v>
      </c>
      <c r="N75" s="4"/>
      <c r="O75" s="4" t="s">
        <v>69</v>
      </c>
    </row>
    <row r="76" customFormat="false" ht="8.25" hidden="false" customHeight="true" outlineLevel="0" collapsed="false">
      <c r="A76" s="1" t="n">
        <f aca="false">A75+1</f>
        <v>75</v>
      </c>
      <c r="B76" s="2" t="s">
        <v>50</v>
      </c>
      <c r="C76" s="2" t="s">
        <v>286</v>
      </c>
      <c r="D76" s="3" t="s">
        <v>287</v>
      </c>
      <c r="E76" s="3" t="s">
        <v>288</v>
      </c>
      <c r="F76" s="4" t="s">
        <v>30</v>
      </c>
      <c r="G76" s="4" t="s">
        <v>31</v>
      </c>
      <c r="H76" s="4"/>
      <c r="I76" s="4" t="s">
        <v>33</v>
      </c>
      <c r="K76" s="4" t="s">
        <v>35</v>
      </c>
      <c r="L76" s="4" t="s">
        <v>36</v>
      </c>
      <c r="M76" s="4" t="n">
        <v>11122</v>
      </c>
      <c r="N76" s="4"/>
      <c r="O76" s="4" t="s">
        <v>69</v>
      </c>
    </row>
    <row r="77" customFormat="false" ht="8.25" hidden="false" customHeight="true" outlineLevel="0" collapsed="false">
      <c r="A77" s="1" t="n">
        <f aca="false">A76+1</f>
        <v>76</v>
      </c>
      <c r="B77" s="2" t="s">
        <v>247</v>
      </c>
      <c r="C77" s="2" t="s">
        <v>289</v>
      </c>
      <c r="D77" s="3" t="s">
        <v>287</v>
      </c>
      <c r="E77" s="3" t="s">
        <v>288</v>
      </c>
      <c r="F77" s="4" t="s">
        <v>30</v>
      </c>
      <c r="G77" s="4" t="s">
        <v>31</v>
      </c>
      <c r="H77" s="4" t="s">
        <v>32</v>
      </c>
      <c r="I77" s="4" t="s">
        <v>33</v>
      </c>
      <c r="K77" s="4" t="s">
        <v>35</v>
      </c>
      <c r="L77" s="4" t="s">
        <v>36</v>
      </c>
      <c r="M77" s="4" t="n">
        <v>11122</v>
      </c>
      <c r="N77" s="4"/>
      <c r="O77" s="4" t="s">
        <v>69</v>
      </c>
    </row>
    <row r="78" customFormat="false" ht="8.25" hidden="false" customHeight="true" outlineLevel="0" collapsed="false">
      <c r="A78" s="1" t="n">
        <f aca="false">A77+1</f>
        <v>77</v>
      </c>
      <c r="B78" s="2" t="s">
        <v>44</v>
      </c>
      <c r="C78" s="2" t="s">
        <v>290</v>
      </c>
      <c r="D78" s="3" t="s">
        <v>287</v>
      </c>
      <c r="E78" s="3" t="s">
        <v>291</v>
      </c>
      <c r="F78" s="4" t="s">
        <v>30</v>
      </c>
      <c r="G78" s="4" t="s">
        <v>31</v>
      </c>
      <c r="H78" s="4" t="s">
        <v>32</v>
      </c>
      <c r="I78" s="4" t="s">
        <v>33</v>
      </c>
      <c r="K78" s="4" t="s">
        <v>35</v>
      </c>
      <c r="L78" s="4" t="s">
        <v>36</v>
      </c>
      <c r="M78" s="4" t="n">
        <v>11122</v>
      </c>
      <c r="N78" s="4"/>
      <c r="O78" s="4" t="s">
        <v>69</v>
      </c>
    </row>
    <row r="79" customFormat="false" ht="8.25" hidden="false" customHeight="true" outlineLevel="0" collapsed="false">
      <c r="A79" s="1" t="n">
        <f aca="false">A78+1</f>
        <v>78</v>
      </c>
      <c r="B79" s="2" t="s">
        <v>292</v>
      </c>
      <c r="C79" s="2" t="s">
        <v>293</v>
      </c>
      <c r="D79" s="3" t="s">
        <v>294</v>
      </c>
      <c r="E79" s="3" t="s">
        <v>295</v>
      </c>
      <c r="F79" s="4" t="s">
        <v>30</v>
      </c>
      <c r="G79" s="4"/>
      <c r="H79" s="4"/>
      <c r="I79" s="4" t="s">
        <v>33</v>
      </c>
      <c r="J79" s="3" t="s">
        <v>34</v>
      </c>
      <c r="K79" s="4" t="s">
        <v>35</v>
      </c>
      <c r="L79" s="4" t="s">
        <v>36</v>
      </c>
      <c r="M79" s="4" t="n">
        <v>11122</v>
      </c>
      <c r="N79" s="4"/>
      <c r="O79" s="4" t="s">
        <v>69</v>
      </c>
    </row>
    <row r="80" customFormat="false" ht="8.25" hidden="false" customHeight="true" outlineLevel="0" collapsed="false">
      <c r="A80" s="1" t="n">
        <f aca="false">A79+1</f>
        <v>79</v>
      </c>
      <c r="B80" s="2" t="s">
        <v>26</v>
      </c>
      <c r="C80" s="2" t="s">
        <v>296</v>
      </c>
      <c r="D80" s="3" t="s">
        <v>294</v>
      </c>
      <c r="E80" s="3" t="s">
        <v>295</v>
      </c>
      <c r="F80" s="4" t="s">
        <v>30</v>
      </c>
      <c r="G80" s="4"/>
      <c r="H80" s="4"/>
      <c r="I80" s="4" t="s">
        <v>33</v>
      </c>
      <c r="J80" s="3" t="s">
        <v>34</v>
      </c>
      <c r="K80" s="4" t="s">
        <v>35</v>
      </c>
      <c r="L80" s="4" t="s">
        <v>36</v>
      </c>
      <c r="M80" s="4" t="n">
        <v>11122</v>
      </c>
      <c r="N80" s="4"/>
      <c r="O80" s="4" t="s">
        <v>69</v>
      </c>
    </row>
    <row r="81" customFormat="false" ht="8.25" hidden="false" customHeight="true" outlineLevel="0" collapsed="false">
      <c r="A81" s="1" t="n">
        <f aca="false">A80+1</f>
        <v>80</v>
      </c>
      <c r="B81" s="2" t="s">
        <v>54</v>
      </c>
      <c r="C81" s="2" t="s">
        <v>297</v>
      </c>
      <c r="D81" s="3" t="s">
        <v>294</v>
      </c>
      <c r="E81" s="3" t="s">
        <v>298</v>
      </c>
      <c r="F81" s="4" t="s">
        <v>30</v>
      </c>
      <c r="G81" s="4"/>
      <c r="H81" s="4"/>
      <c r="I81" s="4" t="s">
        <v>33</v>
      </c>
      <c r="J81" s="3" t="s">
        <v>34</v>
      </c>
      <c r="K81" s="4" t="s">
        <v>35</v>
      </c>
      <c r="L81" s="4" t="s">
        <v>36</v>
      </c>
      <c r="M81" s="4" t="n">
        <v>11122</v>
      </c>
      <c r="N81" s="4"/>
      <c r="O81" s="4" t="s">
        <v>69</v>
      </c>
      <c r="R81" s="3" t="s">
        <v>39</v>
      </c>
    </row>
    <row r="82" customFormat="false" ht="8.25" hidden="false" customHeight="true" outlineLevel="0" collapsed="false">
      <c r="A82" s="1" t="n">
        <f aca="false">A81+1</f>
        <v>81</v>
      </c>
      <c r="B82" s="2" t="s">
        <v>233</v>
      </c>
      <c r="C82" s="2" t="s">
        <v>299</v>
      </c>
      <c r="D82" s="3" t="s">
        <v>294</v>
      </c>
      <c r="E82" s="3" t="s">
        <v>298</v>
      </c>
      <c r="F82" s="4" t="s">
        <v>30</v>
      </c>
      <c r="G82" s="4"/>
      <c r="H82" s="4"/>
      <c r="I82" s="4"/>
      <c r="K82" s="4" t="s">
        <v>35</v>
      </c>
      <c r="L82" s="4" t="s">
        <v>36</v>
      </c>
      <c r="M82" s="4" t="n">
        <v>11122</v>
      </c>
      <c r="N82" s="4"/>
      <c r="O82" s="4" t="s">
        <v>69</v>
      </c>
      <c r="R82" s="3" t="s">
        <v>43</v>
      </c>
    </row>
    <row r="83" customFormat="false" ht="8.25" hidden="false" customHeight="true" outlineLevel="0" collapsed="false">
      <c r="A83" s="1" t="n">
        <f aca="false">A82+1</f>
        <v>82</v>
      </c>
      <c r="B83" s="2" t="s">
        <v>300</v>
      </c>
      <c r="C83" s="2" t="s">
        <v>301</v>
      </c>
      <c r="D83" s="3" t="s">
        <v>302</v>
      </c>
      <c r="E83" s="3" t="s">
        <v>303</v>
      </c>
      <c r="F83" s="4" t="s">
        <v>30</v>
      </c>
      <c r="G83" s="4" t="s">
        <v>31</v>
      </c>
      <c r="H83" s="4" t="s">
        <v>32</v>
      </c>
      <c r="I83" s="4" t="s">
        <v>33</v>
      </c>
      <c r="J83" s="3" t="s">
        <v>209</v>
      </c>
      <c r="K83" s="4" t="s">
        <v>35</v>
      </c>
      <c r="L83" s="4" t="s">
        <v>36</v>
      </c>
      <c r="M83" s="4" t="n">
        <v>11122</v>
      </c>
      <c r="N83" s="4"/>
      <c r="O83" s="4" t="s">
        <v>69</v>
      </c>
      <c r="R83" s="3" t="s">
        <v>43</v>
      </c>
    </row>
    <row r="84" customFormat="false" ht="8.25" hidden="false" customHeight="true" outlineLevel="0" collapsed="false">
      <c r="A84" s="1" t="n">
        <f aca="false">A83+1</f>
        <v>83</v>
      </c>
      <c r="B84" s="2" t="s">
        <v>44</v>
      </c>
      <c r="C84" s="2" t="s">
        <v>304</v>
      </c>
      <c r="D84" s="3" t="s">
        <v>302</v>
      </c>
      <c r="E84" s="3" t="s">
        <v>303</v>
      </c>
      <c r="F84" s="4" t="s">
        <v>30</v>
      </c>
      <c r="G84" s="4" t="s">
        <v>31</v>
      </c>
      <c r="H84" s="4" t="s">
        <v>32</v>
      </c>
      <c r="I84" s="4" t="s">
        <v>33</v>
      </c>
      <c r="J84" s="3" t="s">
        <v>209</v>
      </c>
      <c r="K84" s="4" t="s">
        <v>35</v>
      </c>
      <c r="L84" s="4" t="s">
        <v>36</v>
      </c>
      <c r="M84" s="4" t="n">
        <v>11122</v>
      </c>
      <c r="N84" s="4"/>
      <c r="O84" s="4" t="s">
        <v>69</v>
      </c>
      <c r="R84" s="3" t="s">
        <v>39</v>
      </c>
    </row>
    <row r="85" customFormat="false" ht="8.25" hidden="false" customHeight="true" outlineLevel="0" collapsed="false">
      <c r="A85" s="1" t="n">
        <f aca="false">A84+1</f>
        <v>84</v>
      </c>
      <c r="C85" s="2" t="s">
        <v>305</v>
      </c>
      <c r="D85" s="3" t="s">
        <v>306</v>
      </c>
      <c r="E85" s="3" t="s">
        <v>307</v>
      </c>
      <c r="F85" s="4" t="s">
        <v>30</v>
      </c>
      <c r="G85" s="4" t="s">
        <v>31</v>
      </c>
      <c r="H85" s="4" t="s">
        <v>32</v>
      </c>
      <c r="I85" s="4" t="s">
        <v>33</v>
      </c>
      <c r="J85" s="3" t="s">
        <v>209</v>
      </c>
      <c r="K85" s="4" t="s">
        <v>35</v>
      </c>
      <c r="L85" s="4" t="s">
        <v>36</v>
      </c>
      <c r="M85" s="4" t="n">
        <v>11122</v>
      </c>
      <c r="N85" s="4"/>
      <c r="O85" s="4" t="s">
        <v>69</v>
      </c>
      <c r="R85" s="3" t="s">
        <v>43</v>
      </c>
    </row>
    <row r="86" customFormat="false" ht="8.25" hidden="false" customHeight="true" outlineLevel="0" collapsed="false">
      <c r="A86" s="1" t="n">
        <f aca="false">A85+1</f>
        <v>85</v>
      </c>
      <c r="B86" s="2" t="s">
        <v>308</v>
      </c>
      <c r="C86" s="2" t="s">
        <v>309</v>
      </c>
      <c r="D86" s="3" t="s">
        <v>310</v>
      </c>
      <c r="F86" s="4" t="s">
        <v>30</v>
      </c>
      <c r="G86" s="4" t="s">
        <v>31</v>
      </c>
      <c r="H86" s="4" t="s">
        <v>32</v>
      </c>
      <c r="I86" s="4" t="s">
        <v>33</v>
      </c>
      <c r="J86" s="3" t="s">
        <v>215</v>
      </c>
      <c r="K86" s="4" t="s">
        <v>35</v>
      </c>
      <c r="L86" s="4" t="s">
        <v>36</v>
      </c>
      <c r="M86" s="4" t="n">
        <v>11122</v>
      </c>
      <c r="N86" s="4"/>
      <c r="O86" s="4" t="s">
        <v>216</v>
      </c>
      <c r="R86" s="3" t="s">
        <v>39</v>
      </c>
    </row>
    <row r="87" customFormat="false" ht="8.25" hidden="false" customHeight="true" outlineLevel="0" collapsed="false">
      <c r="A87" s="1" t="n">
        <f aca="false">A86+1</f>
        <v>86</v>
      </c>
      <c r="B87" s="2" t="s">
        <v>308</v>
      </c>
      <c r="C87" s="2" t="s">
        <v>311</v>
      </c>
      <c r="D87" s="3" t="s">
        <v>310</v>
      </c>
      <c r="F87" s="4" t="s">
        <v>30</v>
      </c>
      <c r="G87" s="4" t="s">
        <v>31</v>
      </c>
      <c r="H87" s="4" t="s">
        <v>32</v>
      </c>
      <c r="I87" s="4" t="s">
        <v>33</v>
      </c>
      <c r="J87" s="3" t="s">
        <v>215</v>
      </c>
      <c r="K87" s="4" t="s">
        <v>35</v>
      </c>
      <c r="L87" s="4" t="s">
        <v>36</v>
      </c>
      <c r="M87" s="4" t="n">
        <v>11122</v>
      </c>
      <c r="N87" s="4"/>
      <c r="O87" s="4" t="s">
        <v>216</v>
      </c>
    </row>
    <row r="88" customFormat="false" ht="8.25" hidden="false" customHeight="true" outlineLevel="0" collapsed="false">
      <c r="A88" s="1" t="n">
        <f aca="false">A87+1</f>
        <v>87</v>
      </c>
      <c r="B88" s="2" t="s">
        <v>308</v>
      </c>
      <c r="C88" s="2" t="s">
        <v>312</v>
      </c>
      <c r="D88" s="3" t="s">
        <v>310</v>
      </c>
      <c r="F88" s="4" t="s">
        <v>30</v>
      </c>
      <c r="G88" s="4" t="s">
        <v>31</v>
      </c>
      <c r="H88" s="4" t="s">
        <v>32</v>
      </c>
      <c r="I88" s="4" t="s">
        <v>33</v>
      </c>
      <c r="J88" s="3" t="s">
        <v>215</v>
      </c>
      <c r="K88" s="4" t="s">
        <v>35</v>
      </c>
      <c r="L88" s="4" t="s">
        <v>36</v>
      </c>
      <c r="M88" s="4" t="n">
        <v>11122</v>
      </c>
      <c r="N88" s="4"/>
      <c r="O88" s="4" t="s">
        <v>216</v>
      </c>
    </row>
    <row r="89" customFormat="false" ht="8.25" hidden="false" customHeight="true" outlineLevel="0" collapsed="false">
      <c r="A89" s="1" t="n">
        <f aca="false">A88+1</f>
        <v>88</v>
      </c>
      <c r="B89" s="2" t="s">
        <v>308</v>
      </c>
      <c r="C89" s="2" t="s">
        <v>313</v>
      </c>
      <c r="D89" s="3" t="s">
        <v>310</v>
      </c>
      <c r="F89" s="4" t="s">
        <v>30</v>
      </c>
      <c r="G89" s="4" t="s">
        <v>31</v>
      </c>
      <c r="H89" s="4" t="s">
        <v>32</v>
      </c>
      <c r="I89" s="4" t="s">
        <v>33</v>
      </c>
      <c r="J89" s="3" t="s">
        <v>34</v>
      </c>
      <c r="K89" s="4" t="s">
        <v>35</v>
      </c>
      <c r="L89" s="4" t="s">
        <v>36</v>
      </c>
      <c r="M89" s="4" t="n">
        <v>11122</v>
      </c>
      <c r="N89" s="4"/>
      <c r="O89" s="4" t="s">
        <v>216</v>
      </c>
    </row>
    <row r="90" customFormat="false" ht="8.25" hidden="false" customHeight="true" outlineLevel="0" collapsed="false">
      <c r="A90" s="1" t="n">
        <f aca="false">A89+1</f>
        <v>89</v>
      </c>
      <c r="B90" s="2" t="s">
        <v>40</v>
      </c>
      <c r="C90" s="2" t="s">
        <v>314</v>
      </c>
      <c r="D90" s="3" t="s">
        <v>315</v>
      </c>
      <c r="F90" s="4" t="s">
        <v>30</v>
      </c>
      <c r="G90" s="4" t="s">
        <v>31</v>
      </c>
      <c r="H90" s="4" t="s">
        <v>32</v>
      </c>
      <c r="I90" s="4" t="s">
        <v>33</v>
      </c>
      <c r="J90" s="3" t="s">
        <v>316</v>
      </c>
      <c r="K90" s="4" t="s">
        <v>35</v>
      </c>
      <c r="L90" s="4" t="s">
        <v>36</v>
      </c>
      <c r="M90" s="4" t="n">
        <v>11122</v>
      </c>
      <c r="N90" s="4"/>
      <c r="O90" s="4" t="s">
        <v>69</v>
      </c>
    </row>
    <row r="91" customFormat="false" ht="8.25" hidden="false" customHeight="true" outlineLevel="0" collapsed="false">
      <c r="A91" s="1" t="n">
        <f aca="false">A90+1</f>
        <v>90</v>
      </c>
      <c r="B91" s="2" t="s">
        <v>249</v>
      </c>
      <c r="C91" s="2" t="s">
        <v>317</v>
      </c>
      <c r="D91" s="3" t="s">
        <v>315</v>
      </c>
      <c r="F91" s="4" t="s">
        <v>30</v>
      </c>
      <c r="G91" s="4" t="s">
        <v>31</v>
      </c>
      <c r="H91" s="4" t="s">
        <v>32</v>
      </c>
      <c r="I91" s="4" t="s">
        <v>33</v>
      </c>
      <c r="J91" s="3" t="s">
        <v>316</v>
      </c>
      <c r="K91" s="4" t="s">
        <v>35</v>
      </c>
      <c r="L91" s="4" t="s">
        <v>36</v>
      </c>
      <c r="M91" s="4" t="n">
        <v>11122</v>
      </c>
      <c r="N91" s="4"/>
      <c r="O91" s="4" t="s">
        <v>69</v>
      </c>
    </row>
    <row r="92" customFormat="false" ht="8.25" hidden="false" customHeight="true" outlineLevel="0" collapsed="false">
      <c r="A92" s="1" t="n">
        <f aca="false">A91+1</f>
        <v>91</v>
      </c>
      <c r="B92" s="2" t="s">
        <v>292</v>
      </c>
      <c r="C92" s="2" t="s">
        <v>318</v>
      </c>
      <c r="D92" s="3" t="s">
        <v>319</v>
      </c>
      <c r="E92" s="3" t="s">
        <v>320</v>
      </c>
      <c r="F92" s="4" t="s">
        <v>30</v>
      </c>
      <c r="G92" s="4" t="s">
        <v>31</v>
      </c>
      <c r="H92" s="4" t="s">
        <v>32</v>
      </c>
      <c r="I92" s="4" t="s">
        <v>33</v>
      </c>
      <c r="J92" s="3" t="s">
        <v>316</v>
      </c>
      <c r="K92" s="4" t="s">
        <v>35</v>
      </c>
      <c r="L92" s="4" t="s">
        <v>36</v>
      </c>
      <c r="M92" s="4" t="n">
        <v>11122</v>
      </c>
      <c r="N92" s="4"/>
      <c r="O92" s="4" t="s">
        <v>69</v>
      </c>
    </row>
    <row r="93" customFormat="false" ht="8.25" hidden="false" customHeight="true" outlineLevel="0" collapsed="false">
      <c r="A93" s="1" t="n">
        <f aca="false">A92+1</f>
        <v>92</v>
      </c>
      <c r="B93" s="2" t="s">
        <v>245</v>
      </c>
      <c r="C93" s="2" t="s">
        <v>321</v>
      </c>
      <c r="D93" s="3" t="s">
        <v>319</v>
      </c>
      <c r="E93" s="3" t="s">
        <v>320</v>
      </c>
      <c r="F93" s="4" t="s">
        <v>30</v>
      </c>
      <c r="G93" s="4" t="s">
        <v>31</v>
      </c>
      <c r="H93" s="4" t="s">
        <v>32</v>
      </c>
      <c r="I93" s="4" t="s">
        <v>33</v>
      </c>
      <c r="J93" s="3" t="s">
        <v>316</v>
      </c>
      <c r="K93" s="4" t="s">
        <v>35</v>
      </c>
      <c r="L93" s="4" t="s">
        <v>36</v>
      </c>
      <c r="M93" s="4" t="n">
        <v>11122</v>
      </c>
      <c r="N93" s="4"/>
      <c r="O93" s="4" t="s">
        <v>69</v>
      </c>
    </row>
    <row r="94" customFormat="false" ht="8.25" hidden="false" customHeight="true" outlineLevel="0" collapsed="false">
      <c r="A94" s="1" t="n">
        <f aca="false">A93+1</f>
        <v>93</v>
      </c>
      <c r="B94" s="2" t="s">
        <v>322</v>
      </c>
      <c r="C94" s="2" t="s">
        <v>323</v>
      </c>
      <c r="D94" s="3" t="s">
        <v>324</v>
      </c>
      <c r="F94" s="4" t="s">
        <v>30</v>
      </c>
      <c r="G94" s="4" t="s">
        <v>31</v>
      </c>
      <c r="H94" s="4" t="s">
        <v>32</v>
      </c>
      <c r="I94" s="4" t="s">
        <v>33</v>
      </c>
      <c r="J94" s="3" t="s">
        <v>34</v>
      </c>
      <c r="K94" s="4" t="s">
        <v>35</v>
      </c>
      <c r="L94" s="4" t="s">
        <v>36</v>
      </c>
      <c r="M94" s="4" t="n">
        <v>11122</v>
      </c>
      <c r="N94" s="4"/>
      <c r="O94" s="4" t="s">
        <v>37</v>
      </c>
    </row>
    <row r="95" customFormat="false" ht="8.25" hidden="false" customHeight="true" outlineLevel="0" collapsed="false">
      <c r="A95" s="1" t="n">
        <f aca="false">A94+1</f>
        <v>94</v>
      </c>
      <c r="B95" s="2" t="s">
        <v>225</v>
      </c>
      <c r="C95" s="2" t="s">
        <v>325</v>
      </c>
      <c r="D95" s="3" t="s">
        <v>326</v>
      </c>
      <c r="F95" s="4" t="s">
        <v>30</v>
      </c>
      <c r="G95" s="4" t="s">
        <v>31</v>
      </c>
      <c r="H95" s="4" t="s">
        <v>32</v>
      </c>
      <c r="I95" s="4" t="s">
        <v>33</v>
      </c>
      <c r="J95" s="3" t="s">
        <v>34</v>
      </c>
      <c r="K95" s="4" t="s">
        <v>35</v>
      </c>
      <c r="L95" s="4" t="s">
        <v>36</v>
      </c>
      <c r="M95" s="4" t="n">
        <v>11122</v>
      </c>
      <c r="N95" s="4"/>
      <c r="O95" s="4" t="s">
        <v>37</v>
      </c>
    </row>
    <row r="96" customFormat="false" ht="8.25" hidden="false" customHeight="true" outlineLevel="0" collapsed="false">
      <c r="A96" s="1" t="n">
        <f aca="false">A95+1</f>
        <v>95</v>
      </c>
      <c r="B96" s="2" t="s">
        <v>245</v>
      </c>
      <c r="C96" s="2" t="s">
        <v>327</v>
      </c>
      <c r="D96" s="3" t="s">
        <v>326</v>
      </c>
      <c r="F96" s="4" t="s">
        <v>30</v>
      </c>
      <c r="G96" s="4" t="s">
        <v>31</v>
      </c>
      <c r="H96" s="4" t="s">
        <v>32</v>
      </c>
      <c r="I96" s="4" t="s">
        <v>33</v>
      </c>
      <c r="J96" s="3" t="s">
        <v>328</v>
      </c>
      <c r="K96" s="4" t="s">
        <v>35</v>
      </c>
      <c r="L96" s="4" t="s">
        <v>36</v>
      </c>
      <c r="M96" s="4" t="n">
        <v>11122</v>
      </c>
      <c r="N96" s="4"/>
      <c r="O96" s="4" t="s">
        <v>69</v>
      </c>
    </row>
    <row r="97" customFormat="false" ht="8.25" hidden="false" customHeight="true" outlineLevel="0" collapsed="false">
      <c r="A97" s="1" t="n">
        <f aca="false">A96+1</f>
        <v>96</v>
      </c>
      <c r="B97" s="2" t="s">
        <v>233</v>
      </c>
      <c r="C97" s="2" t="s">
        <v>329</v>
      </c>
      <c r="D97" s="3" t="s">
        <v>330</v>
      </c>
      <c r="E97" s="3" t="s">
        <v>274</v>
      </c>
      <c r="F97" s="4" t="s">
        <v>30</v>
      </c>
      <c r="G97" s="4" t="s">
        <v>31</v>
      </c>
      <c r="H97" s="4" t="s">
        <v>32</v>
      </c>
      <c r="I97" s="4" t="s">
        <v>33</v>
      </c>
      <c r="J97" s="3" t="s">
        <v>204</v>
      </c>
      <c r="K97" s="4" t="s">
        <v>35</v>
      </c>
      <c r="L97" s="4" t="s">
        <v>36</v>
      </c>
      <c r="M97" s="4" t="n">
        <v>11122</v>
      </c>
      <c r="N97" s="4"/>
      <c r="O97" s="4" t="s">
        <v>69</v>
      </c>
      <c r="R97" s="3" t="s">
        <v>39</v>
      </c>
      <c r="S97" s="3" t="s">
        <v>47</v>
      </c>
    </row>
    <row r="98" customFormat="false" ht="8.25" hidden="false" customHeight="true" outlineLevel="0" collapsed="false">
      <c r="A98" s="1" t="n">
        <f aca="false">A97+1</f>
        <v>97</v>
      </c>
      <c r="B98" s="2" t="s">
        <v>40</v>
      </c>
      <c r="C98" s="2" t="s">
        <v>331</v>
      </c>
      <c r="D98" s="3" t="s">
        <v>330</v>
      </c>
      <c r="E98" s="3" t="s">
        <v>274</v>
      </c>
      <c r="F98" s="4" t="s">
        <v>30</v>
      </c>
      <c r="G98" s="4" t="s">
        <v>31</v>
      </c>
      <c r="H98" s="4" t="s">
        <v>32</v>
      </c>
      <c r="I98" s="4" t="s">
        <v>33</v>
      </c>
      <c r="J98" s="3" t="s">
        <v>204</v>
      </c>
      <c r="K98" s="4" t="s">
        <v>35</v>
      </c>
      <c r="L98" s="4" t="s">
        <v>36</v>
      </c>
      <c r="M98" s="4" t="n">
        <v>11122</v>
      </c>
      <c r="N98" s="4"/>
      <c r="O98" s="4" t="s">
        <v>69</v>
      </c>
      <c r="R98" s="3" t="s">
        <v>43</v>
      </c>
      <c r="S98" s="3" t="s">
        <v>43</v>
      </c>
    </row>
    <row r="99" customFormat="false" ht="8.25" hidden="false" customHeight="true" outlineLevel="0" collapsed="false">
      <c r="A99" s="1" t="n">
        <f aca="false">A98+1</f>
        <v>98</v>
      </c>
      <c r="B99" s="2" t="s">
        <v>332</v>
      </c>
      <c r="C99" s="2" t="s">
        <v>333</v>
      </c>
      <c r="D99" s="3" t="s">
        <v>334</v>
      </c>
      <c r="F99" s="4" t="s">
        <v>30</v>
      </c>
      <c r="G99" s="4" t="s">
        <v>31</v>
      </c>
      <c r="H99" s="4" t="s">
        <v>32</v>
      </c>
      <c r="I99" s="4" t="s">
        <v>33</v>
      </c>
      <c r="J99" s="3" t="s">
        <v>328</v>
      </c>
      <c r="K99" s="4" t="s">
        <v>35</v>
      </c>
      <c r="L99" s="4" t="s">
        <v>36</v>
      </c>
      <c r="M99" s="4" t="n">
        <v>11122</v>
      </c>
      <c r="N99" s="4"/>
      <c r="O99" s="4" t="s">
        <v>69</v>
      </c>
      <c r="R99" s="3" t="s">
        <v>39</v>
      </c>
    </row>
    <row r="100" customFormat="false" ht="8.25" hidden="false" customHeight="true" outlineLevel="0" collapsed="false">
      <c r="A100" s="1" t="n">
        <f aca="false">A99+1</f>
        <v>99</v>
      </c>
      <c r="B100" s="2" t="s">
        <v>52</v>
      </c>
      <c r="C100" s="2" t="s">
        <v>335</v>
      </c>
      <c r="D100" s="3" t="s">
        <v>334</v>
      </c>
      <c r="F100" s="4" t="s">
        <v>30</v>
      </c>
      <c r="G100" s="4" t="s">
        <v>31</v>
      </c>
      <c r="H100" s="4" t="s">
        <v>32</v>
      </c>
      <c r="I100" s="4" t="s">
        <v>33</v>
      </c>
      <c r="J100" s="3" t="s">
        <v>316</v>
      </c>
      <c r="K100" s="4" t="s">
        <v>35</v>
      </c>
      <c r="L100" s="4" t="s">
        <v>36</v>
      </c>
      <c r="M100" s="4" t="n">
        <v>11122</v>
      </c>
      <c r="N100" s="4"/>
      <c r="O100" s="4" t="s">
        <v>69</v>
      </c>
      <c r="R100" s="3" t="s">
        <v>43</v>
      </c>
    </row>
    <row r="101" customFormat="false" ht="8.25" hidden="false" customHeight="true" outlineLevel="0" collapsed="false">
      <c r="A101" s="1" t="n">
        <f aca="false">A100+1</f>
        <v>100</v>
      </c>
      <c r="B101" s="2" t="s">
        <v>229</v>
      </c>
      <c r="C101" s="2" t="s">
        <v>336</v>
      </c>
      <c r="D101" s="3" t="s">
        <v>337</v>
      </c>
      <c r="F101" s="4" t="s">
        <v>30</v>
      </c>
      <c r="G101" s="4" t="s">
        <v>31</v>
      </c>
      <c r="H101" s="4" t="s">
        <v>32</v>
      </c>
      <c r="I101" s="4"/>
      <c r="K101" s="4" t="s">
        <v>35</v>
      </c>
      <c r="L101" s="4" t="s">
        <v>36</v>
      </c>
      <c r="M101" s="4" t="n">
        <v>11122</v>
      </c>
      <c r="N101" s="4"/>
      <c r="O101" s="4" t="s">
        <v>69</v>
      </c>
      <c r="R101" s="3" t="s">
        <v>39</v>
      </c>
    </row>
    <row r="102" customFormat="false" ht="8.25" hidden="false" customHeight="true" outlineLevel="0" collapsed="false">
      <c r="A102" s="1" t="n">
        <f aca="false">A101+1</f>
        <v>101</v>
      </c>
      <c r="B102" s="2" t="s">
        <v>249</v>
      </c>
      <c r="C102" s="2" t="s">
        <v>338</v>
      </c>
      <c r="D102" s="3" t="s">
        <v>339</v>
      </c>
      <c r="E102" s="3" t="s">
        <v>340</v>
      </c>
      <c r="F102" s="4" t="s">
        <v>30</v>
      </c>
      <c r="G102" s="4"/>
      <c r="H102" s="4"/>
      <c r="I102" s="4"/>
      <c r="K102" s="4" t="s">
        <v>35</v>
      </c>
      <c r="L102" s="4" t="s">
        <v>36</v>
      </c>
      <c r="M102" s="4" t="n">
        <v>11122</v>
      </c>
      <c r="N102" s="4"/>
      <c r="O102" s="4" t="s">
        <v>69</v>
      </c>
      <c r="R102" s="3" t="s">
        <v>43</v>
      </c>
    </row>
    <row r="103" customFormat="false" ht="8.25" hidden="false" customHeight="true" outlineLevel="0" collapsed="false">
      <c r="A103" s="1" t="n">
        <f aca="false">A102+1</f>
        <v>102</v>
      </c>
      <c r="B103" s="2" t="s">
        <v>233</v>
      </c>
      <c r="C103" s="2" t="s">
        <v>341</v>
      </c>
      <c r="D103" s="3" t="s">
        <v>342</v>
      </c>
      <c r="F103" s="4" t="s">
        <v>30</v>
      </c>
      <c r="G103" s="4"/>
      <c r="H103" s="4"/>
      <c r="I103" s="4" t="s">
        <v>33</v>
      </c>
      <c r="J103" s="3" t="s">
        <v>34</v>
      </c>
      <c r="K103" s="4" t="s">
        <v>35</v>
      </c>
      <c r="L103" s="4" t="s">
        <v>36</v>
      </c>
      <c r="M103" s="4" t="n">
        <v>11122</v>
      </c>
      <c r="N103" s="4"/>
      <c r="O103" s="4" t="s">
        <v>69</v>
      </c>
      <c r="R103" s="3" t="s">
        <v>43</v>
      </c>
    </row>
    <row r="104" customFormat="false" ht="8.25" hidden="false" customHeight="true" outlineLevel="0" collapsed="false">
      <c r="A104" s="1" t="n">
        <f aca="false">A103+1</f>
        <v>103</v>
      </c>
      <c r="B104" s="2" t="s">
        <v>44</v>
      </c>
      <c r="C104" s="2" t="s">
        <v>343</v>
      </c>
      <c r="D104" s="3" t="s">
        <v>342</v>
      </c>
      <c r="F104" s="4" t="s">
        <v>30</v>
      </c>
      <c r="G104" s="4"/>
      <c r="H104" s="4"/>
      <c r="I104" s="4" t="s">
        <v>33</v>
      </c>
      <c r="J104" s="3" t="s">
        <v>34</v>
      </c>
      <c r="K104" s="4" t="s">
        <v>35</v>
      </c>
      <c r="L104" s="4" t="s">
        <v>36</v>
      </c>
      <c r="M104" s="4" t="n">
        <v>11122</v>
      </c>
      <c r="N104" s="4"/>
      <c r="O104" s="4" t="s">
        <v>69</v>
      </c>
      <c r="U104" s="3" t="s">
        <v>344</v>
      </c>
      <c r="V104" s="3" t="s">
        <v>345</v>
      </c>
      <c r="W104" s="3" t="s">
        <v>346</v>
      </c>
      <c r="X104" s="3" t="s">
        <v>347</v>
      </c>
      <c r="Y104" s="3" t="s">
        <v>348</v>
      </c>
      <c r="Z104" s="3" t="s">
        <v>349</v>
      </c>
    </row>
    <row r="105" customFormat="false" ht="8.25" hidden="false" customHeight="true" outlineLevel="0" collapsed="false">
      <c r="A105" s="1" t="n">
        <f aca="false">A104+1</f>
        <v>104</v>
      </c>
      <c r="B105" s="2" t="s">
        <v>44</v>
      </c>
      <c r="C105" s="2" t="s">
        <v>350</v>
      </c>
      <c r="D105" s="3" t="s">
        <v>351</v>
      </c>
      <c r="F105" s="4" t="s">
        <v>30</v>
      </c>
      <c r="G105" s="4" t="s">
        <v>31</v>
      </c>
      <c r="H105" s="4" t="s">
        <v>32</v>
      </c>
      <c r="I105" s="4" t="s">
        <v>33</v>
      </c>
      <c r="J105" s="3" t="s">
        <v>316</v>
      </c>
      <c r="K105" s="4" t="s">
        <v>35</v>
      </c>
      <c r="L105" s="4" t="s">
        <v>36</v>
      </c>
      <c r="M105" s="4" t="n">
        <v>11122</v>
      </c>
      <c r="N105" s="4"/>
      <c r="O105" s="4" t="s">
        <v>69</v>
      </c>
      <c r="U105" s="3" t="s">
        <v>344</v>
      </c>
      <c r="V105" s="3" t="s">
        <v>345</v>
      </c>
      <c r="W105" s="3" t="s">
        <v>346</v>
      </c>
      <c r="X105" s="3" t="s">
        <v>347</v>
      </c>
      <c r="Y105" s="3" t="s">
        <v>348</v>
      </c>
      <c r="Z105" s="3" t="s">
        <v>349</v>
      </c>
    </row>
    <row r="106" customFormat="false" ht="8.25" hidden="false" customHeight="true" outlineLevel="0" collapsed="false">
      <c r="A106" s="1" t="n">
        <f aca="false">A105+1</f>
        <v>105</v>
      </c>
      <c r="B106" s="2" t="s">
        <v>249</v>
      </c>
      <c r="C106" s="2" t="s">
        <v>352</v>
      </c>
      <c r="D106" s="3" t="s">
        <v>351</v>
      </c>
      <c r="F106" s="4" t="s">
        <v>30</v>
      </c>
      <c r="G106" s="4" t="s">
        <v>31</v>
      </c>
      <c r="H106" s="4" t="s">
        <v>32</v>
      </c>
      <c r="I106" s="4" t="s">
        <v>33</v>
      </c>
      <c r="J106" s="3" t="s">
        <v>316</v>
      </c>
      <c r="K106" s="4" t="s">
        <v>35</v>
      </c>
      <c r="L106" s="4" t="s">
        <v>36</v>
      </c>
      <c r="M106" s="4" t="n">
        <v>11122</v>
      </c>
      <c r="N106" s="4"/>
      <c r="O106" s="4" t="s">
        <v>69</v>
      </c>
      <c r="U106" s="3" t="s">
        <v>344</v>
      </c>
      <c r="V106" s="3" t="s">
        <v>345</v>
      </c>
      <c r="W106" s="3" t="s">
        <v>346</v>
      </c>
      <c r="X106" s="3" t="s">
        <v>347</v>
      </c>
      <c r="Y106" s="3" t="s">
        <v>348</v>
      </c>
      <c r="Z106" s="3" t="s">
        <v>349</v>
      </c>
    </row>
    <row r="107" customFormat="false" ht="8.25" hidden="false" customHeight="true" outlineLevel="0" collapsed="false">
      <c r="A107" s="1" t="n">
        <f aca="false">A106+1</f>
        <v>106</v>
      </c>
      <c r="B107" s="2" t="s">
        <v>233</v>
      </c>
      <c r="C107" s="2" t="s">
        <v>353</v>
      </c>
      <c r="D107" s="3" t="s">
        <v>354</v>
      </c>
      <c r="E107" s="3" t="s">
        <v>355</v>
      </c>
      <c r="F107" s="4" t="s">
        <v>30</v>
      </c>
      <c r="G107" s="4" t="s">
        <v>31</v>
      </c>
      <c r="H107" s="4" t="s">
        <v>32</v>
      </c>
      <c r="I107" s="4" t="s">
        <v>33</v>
      </c>
      <c r="K107" s="4" t="s">
        <v>35</v>
      </c>
      <c r="L107" s="4" t="s">
        <v>36</v>
      </c>
      <c r="M107" s="4" t="n">
        <v>11122</v>
      </c>
      <c r="N107" s="4"/>
      <c r="O107" s="4" t="s">
        <v>37</v>
      </c>
      <c r="T107" s="3" t="s">
        <v>356</v>
      </c>
      <c r="U107" s="3" t="s">
        <v>344</v>
      </c>
      <c r="V107" s="3" t="s">
        <v>345</v>
      </c>
      <c r="W107" s="3" t="s">
        <v>346</v>
      </c>
      <c r="X107" s="3" t="s">
        <v>347</v>
      </c>
      <c r="Y107" s="3" t="s">
        <v>348</v>
      </c>
      <c r="Z107" s="3" t="s">
        <v>349</v>
      </c>
    </row>
    <row r="108" customFormat="false" ht="8.25" hidden="false" customHeight="true" outlineLevel="0" collapsed="false">
      <c r="A108" s="1" t="n">
        <f aca="false">A107+1</f>
        <v>107</v>
      </c>
      <c r="B108" s="2" t="s">
        <v>229</v>
      </c>
      <c r="C108" s="2" t="s">
        <v>357</v>
      </c>
      <c r="D108" s="3" t="s">
        <v>354</v>
      </c>
      <c r="E108" s="3" t="s">
        <v>358</v>
      </c>
      <c r="F108" s="4" t="s">
        <v>30</v>
      </c>
      <c r="G108" s="4" t="s">
        <v>31</v>
      </c>
      <c r="H108" s="4" t="s">
        <v>32</v>
      </c>
      <c r="I108" s="4" t="s">
        <v>33</v>
      </c>
      <c r="J108" s="3" t="s">
        <v>34</v>
      </c>
      <c r="K108" s="4" t="s">
        <v>35</v>
      </c>
      <c r="L108" s="4" t="s">
        <v>36</v>
      </c>
      <c r="M108" s="4" t="n">
        <v>11122</v>
      </c>
      <c r="N108" s="4"/>
      <c r="O108" s="4" t="s">
        <v>37</v>
      </c>
      <c r="T108" s="3" t="s">
        <v>356</v>
      </c>
    </row>
    <row r="109" customFormat="false" ht="8.25" hidden="false" customHeight="true" outlineLevel="0" collapsed="false">
      <c r="A109" s="1" t="n">
        <f aca="false">A108+1</f>
        <v>108</v>
      </c>
      <c r="B109" s="2" t="s">
        <v>63</v>
      </c>
      <c r="C109" s="2" t="s">
        <v>359</v>
      </c>
      <c r="D109" s="3" t="s">
        <v>354</v>
      </c>
      <c r="E109" s="3" t="s">
        <v>360</v>
      </c>
      <c r="F109" s="4" t="s">
        <v>30</v>
      </c>
      <c r="G109" s="4" t="s">
        <v>31</v>
      </c>
      <c r="H109" s="4" t="s">
        <v>32</v>
      </c>
      <c r="I109" s="4" t="s">
        <v>33</v>
      </c>
      <c r="J109" s="3" t="s">
        <v>209</v>
      </c>
      <c r="K109" s="4" t="s">
        <v>35</v>
      </c>
      <c r="L109" s="4" t="s">
        <v>36</v>
      </c>
      <c r="M109" s="4" t="n">
        <v>11122</v>
      </c>
      <c r="N109" s="4"/>
      <c r="O109" s="4" t="s">
        <v>37</v>
      </c>
      <c r="T109" s="3" t="s">
        <v>356</v>
      </c>
    </row>
    <row r="110" customFormat="false" ht="8.25" hidden="false" customHeight="true" outlineLevel="0" collapsed="false">
      <c r="A110" s="1" t="n">
        <f aca="false">A109+1</f>
        <v>109</v>
      </c>
      <c r="B110" s="2" t="s">
        <v>54</v>
      </c>
      <c r="C110" s="2" t="s">
        <v>361</v>
      </c>
      <c r="D110" s="3" t="s">
        <v>354</v>
      </c>
      <c r="E110" s="3" t="s">
        <v>360</v>
      </c>
      <c r="F110" s="4" t="s">
        <v>30</v>
      </c>
      <c r="G110" s="4" t="s">
        <v>31</v>
      </c>
      <c r="H110" s="4" t="s">
        <v>32</v>
      </c>
      <c r="I110" s="4" t="s">
        <v>33</v>
      </c>
      <c r="K110" s="4" t="s">
        <v>35</v>
      </c>
      <c r="L110" s="4" t="s">
        <v>36</v>
      </c>
      <c r="M110" s="4" t="n">
        <v>11122</v>
      </c>
      <c r="N110" s="4"/>
      <c r="O110" s="4" t="s">
        <v>37</v>
      </c>
      <c r="T110" s="3" t="s">
        <v>356</v>
      </c>
    </row>
    <row r="111" customFormat="false" ht="8.25" hidden="false" customHeight="true" outlineLevel="0" collapsed="false">
      <c r="A111" s="1" t="n">
        <f aca="false">A110+1</f>
        <v>110</v>
      </c>
      <c r="B111" s="2" t="s">
        <v>233</v>
      </c>
      <c r="C111" s="2" t="s">
        <v>362</v>
      </c>
      <c r="D111" s="3" t="s">
        <v>354</v>
      </c>
      <c r="E111" s="3" t="s">
        <v>363</v>
      </c>
      <c r="F111" s="4" t="s">
        <v>30</v>
      </c>
      <c r="G111" s="4" t="s">
        <v>31</v>
      </c>
      <c r="H111" s="4" t="s">
        <v>32</v>
      </c>
      <c r="I111" s="4" t="s">
        <v>33</v>
      </c>
      <c r="K111" s="4" t="s">
        <v>35</v>
      </c>
      <c r="L111" s="4" t="s">
        <v>36</v>
      </c>
      <c r="M111" s="4" t="n">
        <v>11122</v>
      </c>
      <c r="N111" s="4"/>
      <c r="O111" s="4" t="s">
        <v>37</v>
      </c>
    </row>
    <row r="112" customFormat="false" ht="8.25" hidden="false" customHeight="true" outlineLevel="0" collapsed="false">
      <c r="A112" s="1" t="n">
        <f aca="false">A111+1</f>
        <v>111</v>
      </c>
      <c r="B112" s="2" t="s">
        <v>233</v>
      </c>
      <c r="C112" s="2" t="s">
        <v>364</v>
      </c>
      <c r="D112" s="3" t="s">
        <v>354</v>
      </c>
      <c r="E112" s="3" t="s">
        <v>363</v>
      </c>
      <c r="F112" s="4" t="s">
        <v>30</v>
      </c>
      <c r="G112" s="4" t="s">
        <v>31</v>
      </c>
      <c r="H112" s="4" t="s">
        <v>32</v>
      </c>
      <c r="I112" s="4" t="s">
        <v>33</v>
      </c>
      <c r="K112" s="4" t="s">
        <v>35</v>
      </c>
      <c r="L112" s="4" t="s">
        <v>36</v>
      </c>
      <c r="M112" s="4" t="n">
        <v>11122</v>
      </c>
      <c r="N112" s="4"/>
      <c r="O112" s="4" t="s">
        <v>37</v>
      </c>
    </row>
    <row r="113" customFormat="false" ht="8.25" hidden="false" customHeight="true" outlineLevel="0" collapsed="false">
      <c r="A113" s="1" t="n">
        <f aca="false">A112+1</f>
        <v>112</v>
      </c>
      <c r="B113" s="2" t="s">
        <v>247</v>
      </c>
      <c r="C113" s="2" t="s">
        <v>365</v>
      </c>
      <c r="D113" s="3" t="s">
        <v>354</v>
      </c>
      <c r="E113" s="3" t="s">
        <v>366</v>
      </c>
      <c r="F113" s="4" t="s">
        <v>30</v>
      </c>
      <c r="G113" s="4" t="s">
        <v>31</v>
      </c>
      <c r="H113" s="4" t="s">
        <v>32</v>
      </c>
      <c r="I113" s="4" t="s">
        <v>33</v>
      </c>
      <c r="J113" s="3" t="s">
        <v>209</v>
      </c>
      <c r="K113" s="4" t="s">
        <v>35</v>
      </c>
      <c r="L113" s="4" t="s">
        <v>36</v>
      </c>
      <c r="M113" s="4" t="n">
        <v>11122</v>
      </c>
      <c r="N113" s="4"/>
      <c r="O113" s="4"/>
    </row>
    <row r="114" customFormat="false" ht="8.25" hidden="false" customHeight="true" outlineLevel="0" collapsed="false">
      <c r="A114" s="1" t="n">
        <f aca="false">A113+1</f>
        <v>113</v>
      </c>
      <c r="B114" s="2" t="s">
        <v>44</v>
      </c>
      <c r="C114" s="2" t="s">
        <v>367</v>
      </c>
      <c r="D114" s="3" t="s">
        <v>354</v>
      </c>
      <c r="E114" s="3" t="s">
        <v>368</v>
      </c>
      <c r="F114" s="4" t="s">
        <v>30</v>
      </c>
      <c r="G114" s="4" t="s">
        <v>31</v>
      </c>
      <c r="H114" s="4" t="s">
        <v>32</v>
      </c>
      <c r="I114" s="4" t="s">
        <v>33</v>
      </c>
      <c r="J114" s="3" t="s">
        <v>34</v>
      </c>
      <c r="K114" s="4" t="s">
        <v>35</v>
      </c>
      <c r="L114" s="4" t="s">
        <v>36</v>
      </c>
      <c r="M114" s="4" t="n">
        <v>11122</v>
      </c>
      <c r="N114" s="4"/>
      <c r="O114" s="4" t="s">
        <v>37</v>
      </c>
    </row>
    <row r="115" customFormat="false" ht="8.25" hidden="false" customHeight="true" outlineLevel="0" collapsed="false">
      <c r="A115" s="1" t="n">
        <f aca="false">A114+1</f>
        <v>114</v>
      </c>
      <c r="B115" s="2" t="s">
        <v>247</v>
      </c>
      <c r="C115" s="2" t="s">
        <v>369</v>
      </c>
      <c r="D115" s="3" t="s">
        <v>354</v>
      </c>
      <c r="E115" s="3" t="s">
        <v>370</v>
      </c>
      <c r="F115" s="4" t="s">
        <v>30</v>
      </c>
      <c r="G115" s="4" t="s">
        <v>31</v>
      </c>
      <c r="H115" s="4" t="s">
        <v>32</v>
      </c>
      <c r="I115" s="4" t="s">
        <v>33</v>
      </c>
      <c r="J115" s="3" t="s">
        <v>209</v>
      </c>
      <c r="K115" s="4" t="s">
        <v>35</v>
      </c>
      <c r="L115" s="4" t="s">
        <v>36</v>
      </c>
      <c r="M115" s="4" t="n">
        <v>11122</v>
      </c>
      <c r="N115" s="4" t="s">
        <v>86</v>
      </c>
      <c r="O115" s="4"/>
      <c r="P115" s="3" t="s">
        <v>70</v>
      </c>
      <c r="Q115" s="3" t="s">
        <v>71</v>
      </c>
    </row>
    <row r="116" customFormat="false" ht="8.25" hidden="false" customHeight="true" outlineLevel="0" collapsed="false">
      <c r="A116" s="1" t="n">
        <f aca="false">A115+1</f>
        <v>115</v>
      </c>
      <c r="B116" s="2" t="s">
        <v>40</v>
      </c>
      <c r="C116" s="2" t="s">
        <v>371</v>
      </c>
      <c r="D116" s="3" t="s">
        <v>354</v>
      </c>
      <c r="E116" s="3" t="s">
        <v>370</v>
      </c>
      <c r="F116" s="4" t="s">
        <v>30</v>
      </c>
      <c r="G116" s="4" t="s">
        <v>31</v>
      </c>
      <c r="H116" s="4" t="s">
        <v>32</v>
      </c>
      <c r="I116" s="4" t="s">
        <v>33</v>
      </c>
      <c r="J116" s="3" t="s">
        <v>209</v>
      </c>
      <c r="K116" s="4" t="s">
        <v>35</v>
      </c>
      <c r="L116" s="4" t="s">
        <v>36</v>
      </c>
      <c r="M116" s="4" t="n">
        <v>11122</v>
      </c>
      <c r="N116" s="4" t="s">
        <v>86</v>
      </c>
      <c r="O116" s="4"/>
      <c r="P116" s="3" t="s">
        <v>70</v>
      </c>
      <c r="Q116" s="3" t="s">
        <v>71</v>
      </c>
    </row>
    <row r="117" customFormat="false" ht="8.25" hidden="false" customHeight="true" outlineLevel="0" collapsed="false">
      <c r="A117" s="1" t="n">
        <f aca="false">A116+1</f>
        <v>116</v>
      </c>
      <c r="B117" s="2" t="s">
        <v>54</v>
      </c>
      <c r="C117" s="2" t="s">
        <v>372</v>
      </c>
      <c r="D117" s="3" t="s">
        <v>354</v>
      </c>
      <c r="E117" s="3" t="s">
        <v>307</v>
      </c>
      <c r="F117" s="4" t="s">
        <v>30</v>
      </c>
      <c r="G117" s="4" t="s">
        <v>31</v>
      </c>
      <c r="H117" s="4" t="s">
        <v>32</v>
      </c>
      <c r="I117" s="4" t="s">
        <v>33</v>
      </c>
      <c r="J117" s="3" t="s">
        <v>209</v>
      </c>
      <c r="K117" s="4" t="s">
        <v>35</v>
      </c>
      <c r="L117" s="4" t="s">
        <v>36</v>
      </c>
      <c r="M117" s="4" t="n">
        <v>11122</v>
      </c>
      <c r="N117" s="4" t="s">
        <v>86</v>
      </c>
      <c r="O117" s="4" t="s">
        <v>37</v>
      </c>
    </row>
    <row r="118" customFormat="false" ht="8.25" hidden="false" customHeight="true" outlineLevel="0" collapsed="false">
      <c r="A118" s="1" t="n">
        <f aca="false">A117+1</f>
        <v>117</v>
      </c>
      <c r="B118" s="2" t="s">
        <v>40</v>
      </c>
      <c r="C118" s="2" t="s">
        <v>373</v>
      </c>
      <c r="D118" s="3" t="s">
        <v>354</v>
      </c>
      <c r="E118" s="3" t="s">
        <v>307</v>
      </c>
      <c r="F118" s="4" t="s">
        <v>30</v>
      </c>
      <c r="G118" s="4" t="s">
        <v>31</v>
      </c>
      <c r="H118" s="4" t="s">
        <v>32</v>
      </c>
      <c r="I118" s="4" t="s">
        <v>33</v>
      </c>
      <c r="J118" s="3" t="s">
        <v>209</v>
      </c>
      <c r="K118" s="4" t="s">
        <v>35</v>
      </c>
      <c r="L118" s="4" t="s">
        <v>36</v>
      </c>
      <c r="M118" s="4" t="n">
        <v>11122</v>
      </c>
      <c r="N118" s="4" t="s">
        <v>86</v>
      </c>
      <c r="O118" s="4" t="s">
        <v>37</v>
      </c>
    </row>
    <row r="119" customFormat="false" ht="8.25" hidden="false" customHeight="true" outlineLevel="0" collapsed="false">
      <c r="A119" s="1" t="n">
        <f aca="false">A118+1</f>
        <v>118</v>
      </c>
      <c r="B119" s="2" t="s">
        <v>245</v>
      </c>
      <c r="C119" s="2" t="s">
        <v>374</v>
      </c>
      <c r="D119" s="3" t="s">
        <v>354</v>
      </c>
      <c r="E119" s="3" t="s">
        <v>375</v>
      </c>
      <c r="F119" s="4" t="s">
        <v>30</v>
      </c>
      <c r="G119" s="4" t="s">
        <v>31</v>
      </c>
      <c r="H119" s="4" t="s">
        <v>32</v>
      </c>
      <c r="I119" s="4" t="s">
        <v>33</v>
      </c>
      <c r="J119" s="3" t="s">
        <v>209</v>
      </c>
      <c r="K119" s="4" t="s">
        <v>35</v>
      </c>
      <c r="L119" s="4" t="s">
        <v>36</v>
      </c>
      <c r="M119" s="4" t="n">
        <v>11122</v>
      </c>
      <c r="N119" s="4" t="s">
        <v>86</v>
      </c>
      <c r="O119" s="4"/>
    </row>
    <row r="120" customFormat="false" ht="8.25" hidden="false" customHeight="true" outlineLevel="0" collapsed="false">
      <c r="A120" s="1" t="n">
        <f aca="false">A119+1</f>
        <v>119</v>
      </c>
      <c r="B120" s="2" t="s">
        <v>123</v>
      </c>
      <c r="C120" s="2" t="s">
        <v>376</v>
      </c>
      <c r="D120" s="3" t="s">
        <v>354</v>
      </c>
      <c r="E120" s="3" t="s">
        <v>375</v>
      </c>
      <c r="F120" s="4" t="s">
        <v>30</v>
      </c>
      <c r="G120" s="4" t="s">
        <v>31</v>
      </c>
      <c r="H120" s="4" t="s">
        <v>32</v>
      </c>
      <c r="I120" s="4" t="s">
        <v>33</v>
      </c>
      <c r="J120" s="3" t="s">
        <v>209</v>
      </c>
      <c r="K120" s="4" t="s">
        <v>35</v>
      </c>
      <c r="L120" s="4" t="s">
        <v>36</v>
      </c>
      <c r="M120" s="4" t="n">
        <v>11122</v>
      </c>
      <c r="N120" s="4" t="s">
        <v>86</v>
      </c>
      <c r="O120" s="4"/>
    </row>
    <row r="121" customFormat="false" ht="8.25" hidden="false" customHeight="true" outlineLevel="0" collapsed="false">
      <c r="A121" s="1" t="n">
        <f aca="false">A120+1</f>
        <v>120</v>
      </c>
      <c r="B121" s="2" t="s">
        <v>63</v>
      </c>
      <c r="C121" s="2" t="s">
        <v>377</v>
      </c>
      <c r="D121" s="3" t="s">
        <v>354</v>
      </c>
      <c r="E121" s="3" t="s">
        <v>378</v>
      </c>
      <c r="F121" s="4" t="s">
        <v>30</v>
      </c>
      <c r="G121" s="4"/>
      <c r="H121" s="4" t="s">
        <v>32</v>
      </c>
      <c r="I121" s="4" t="s">
        <v>33</v>
      </c>
      <c r="J121" s="3" t="s">
        <v>209</v>
      </c>
      <c r="K121" s="4" t="s">
        <v>35</v>
      </c>
      <c r="L121" s="4" t="s">
        <v>36</v>
      </c>
      <c r="M121" s="4" t="n">
        <v>11122</v>
      </c>
      <c r="N121" s="4"/>
      <c r="O121" s="4" t="s">
        <v>37</v>
      </c>
    </row>
    <row r="122" customFormat="false" ht="8.25" hidden="false" customHeight="true" outlineLevel="0" collapsed="false">
      <c r="B122" s="2" t="s">
        <v>229</v>
      </c>
      <c r="C122" s="2" t="s">
        <v>379</v>
      </c>
      <c r="D122" s="3" t="s">
        <v>354</v>
      </c>
      <c r="E122" s="3" t="s">
        <v>380</v>
      </c>
      <c r="G122" s="4" t="s">
        <v>31</v>
      </c>
      <c r="H122" s="4" t="s">
        <v>32</v>
      </c>
      <c r="I122" s="4" t="s">
        <v>33</v>
      </c>
      <c r="J122" s="3" t="s">
        <v>209</v>
      </c>
      <c r="K122" s="4" t="s">
        <v>35</v>
      </c>
      <c r="L122" s="4" t="s">
        <v>36</v>
      </c>
      <c r="M122" s="4" t="n">
        <v>11122</v>
      </c>
      <c r="N122" s="4"/>
      <c r="O122" s="4"/>
    </row>
    <row r="123" customFormat="false" ht="8.25" hidden="false" customHeight="true" outlineLevel="0" collapsed="false">
      <c r="B123" s="2" t="s">
        <v>44</v>
      </c>
      <c r="C123" s="2" t="s">
        <v>381</v>
      </c>
      <c r="D123" s="3" t="s">
        <v>354</v>
      </c>
      <c r="E123" s="3" t="s">
        <v>382</v>
      </c>
      <c r="F123" s="4" t="s">
        <v>30</v>
      </c>
      <c r="G123" s="4" t="s">
        <v>31</v>
      </c>
      <c r="H123" s="4" t="s">
        <v>32</v>
      </c>
      <c r="I123" s="4" t="s">
        <v>33</v>
      </c>
      <c r="J123" s="3" t="s">
        <v>34</v>
      </c>
      <c r="K123" s="4" t="s">
        <v>35</v>
      </c>
      <c r="L123" s="4" t="s">
        <v>36</v>
      </c>
      <c r="M123" s="4"/>
      <c r="N123" s="4"/>
      <c r="O123" s="4" t="s">
        <v>37</v>
      </c>
    </row>
    <row r="124" customFormat="false" ht="8.25" hidden="false" customHeight="true" outlineLevel="0" collapsed="false">
      <c r="B124" s="2" t="s">
        <v>123</v>
      </c>
      <c r="C124" s="2" t="s">
        <v>383</v>
      </c>
      <c r="D124" s="3" t="s">
        <v>354</v>
      </c>
      <c r="E124" s="3" t="s">
        <v>384</v>
      </c>
      <c r="F124" s="4" t="s">
        <v>30</v>
      </c>
      <c r="G124" s="4" t="s">
        <v>31</v>
      </c>
      <c r="H124" s="4" t="s">
        <v>32</v>
      </c>
      <c r="I124" s="4" t="s">
        <v>33</v>
      </c>
      <c r="J124" s="3" t="s">
        <v>209</v>
      </c>
      <c r="K124" s="4" t="s">
        <v>35</v>
      </c>
      <c r="L124" s="4"/>
      <c r="M124" s="4" t="n">
        <v>11122</v>
      </c>
      <c r="N124" s="4"/>
      <c r="O124" s="4"/>
    </row>
    <row r="125" customFormat="false" ht="8.25" hidden="false" customHeight="true" outlineLevel="0" collapsed="false">
      <c r="B125" s="2" t="s">
        <v>123</v>
      </c>
      <c r="C125" s="2" t="s">
        <v>385</v>
      </c>
      <c r="D125" s="3" t="s">
        <v>354</v>
      </c>
      <c r="E125" s="3" t="s">
        <v>384</v>
      </c>
      <c r="F125" s="4" t="s">
        <v>30</v>
      </c>
      <c r="G125" s="4" t="s">
        <v>31</v>
      </c>
      <c r="H125" s="4" t="s">
        <v>32</v>
      </c>
      <c r="I125" s="4" t="s">
        <v>33</v>
      </c>
      <c r="J125" s="3" t="s">
        <v>209</v>
      </c>
      <c r="K125" s="4"/>
      <c r="L125" s="4" t="s">
        <v>36</v>
      </c>
      <c r="M125" s="4" t="n">
        <v>11122</v>
      </c>
      <c r="N125" s="4"/>
      <c r="O125" s="4"/>
    </row>
    <row r="126" customFormat="false" ht="8.25" hidden="false" customHeight="true" outlineLevel="0" collapsed="false">
      <c r="B126" s="2" t="s">
        <v>292</v>
      </c>
      <c r="C126" s="2" t="s">
        <v>386</v>
      </c>
      <c r="D126" s="3" t="s">
        <v>354</v>
      </c>
      <c r="E126" s="3" t="s">
        <v>387</v>
      </c>
      <c r="F126" s="4" t="s">
        <v>30</v>
      </c>
      <c r="G126" s="4" t="s">
        <v>31</v>
      </c>
      <c r="H126" s="4" t="s">
        <v>32</v>
      </c>
      <c r="I126" s="4" t="s">
        <v>33</v>
      </c>
      <c r="K126" s="4" t="s">
        <v>35</v>
      </c>
      <c r="L126" s="4" t="s">
        <v>36</v>
      </c>
      <c r="M126" s="4" t="n">
        <v>11122</v>
      </c>
      <c r="N126" s="4"/>
      <c r="O126" s="4" t="s">
        <v>37</v>
      </c>
    </row>
    <row r="127" customFormat="false" ht="8.25" hidden="false" customHeight="true" outlineLevel="0" collapsed="false">
      <c r="B127" s="2" t="s">
        <v>245</v>
      </c>
      <c r="C127" s="2" t="s">
        <v>388</v>
      </c>
      <c r="D127" s="3" t="s">
        <v>354</v>
      </c>
      <c r="E127" s="3" t="s">
        <v>389</v>
      </c>
      <c r="F127" s="4" t="s">
        <v>30</v>
      </c>
      <c r="G127" s="4" t="s">
        <v>31</v>
      </c>
      <c r="H127" s="4" t="s">
        <v>32</v>
      </c>
      <c r="I127" s="4"/>
      <c r="J127" s="3" t="s">
        <v>209</v>
      </c>
      <c r="K127" s="4" t="s">
        <v>35</v>
      </c>
      <c r="L127" s="4" t="s">
        <v>36</v>
      </c>
      <c r="M127" s="4" t="n">
        <v>11122</v>
      </c>
      <c r="N127" s="4"/>
      <c r="O127" s="4" t="s">
        <v>37</v>
      </c>
    </row>
    <row r="128" customFormat="false" ht="8.25" hidden="false" customHeight="true" outlineLevel="0" collapsed="false">
      <c r="B128" s="2" t="s">
        <v>245</v>
      </c>
      <c r="C128" s="2" t="s">
        <v>390</v>
      </c>
      <c r="D128" s="3" t="s">
        <v>354</v>
      </c>
      <c r="E128" s="3" t="s">
        <v>389</v>
      </c>
      <c r="F128" s="4" t="s">
        <v>30</v>
      </c>
      <c r="G128" s="4" t="s">
        <v>31</v>
      </c>
      <c r="H128" s="4"/>
      <c r="I128" s="4" t="s">
        <v>33</v>
      </c>
      <c r="J128" s="3" t="s">
        <v>209</v>
      </c>
      <c r="K128" s="4" t="s">
        <v>35</v>
      </c>
      <c r="L128" s="4" t="s">
        <v>36</v>
      </c>
      <c r="M128" s="4" t="n">
        <v>11122</v>
      </c>
      <c r="N128" s="4"/>
      <c r="O128" s="4"/>
    </row>
    <row r="129" customFormat="false" ht="8.25" hidden="false" customHeight="true" outlineLevel="0" collapsed="false">
      <c r="B129" s="2" t="s">
        <v>63</v>
      </c>
      <c r="C129" s="2" t="s">
        <v>391</v>
      </c>
      <c r="D129" s="3" t="s">
        <v>285</v>
      </c>
      <c r="F129" s="4" t="s">
        <v>30</v>
      </c>
      <c r="G129" s="4"/>
      <c r="H129" s="4" t="s">
        <v>32</v>
      </c>
      <c r="I129" s="4" t="s">
        <v>33</v>
      </c>
      <c r="J129" s="3" t="s">
        <v>209</v>
      </c>
      <c r="K129" s="4" t="s">
        <v>35</v>
      </c>
      <c r="L129" s="4" t="s">
        <v>36</v>
      </c>
      <c r="M129" s="4" t="n">
        <v>11122</v>
      </c>
      <c r="N129" s="4"/>
      <c r="O129" s="4" t="s">
        <v>69</v>
      </c>
    </row>
    <row r="130" customFormat="false" ht="8.25" hidden="false" customHeight="true" outlineLevel="0" collapsed="false">
      <c r="B130" s="2" t="s">
        <v>52</v>
      </c>
      <c r="C130" s="2" t="s">
        <v>392</v>
      </c>
      <c r="D130" s="3" t="s">
        <v>393</v>
      </c>
      <c r="F130" s="4" t="s">
        <v>30</v>
      </c>
      <c r="G130" s="4"/>
      <c r="H130" s="4"/>
      <c r="I130" s="4" t="s">
        <v>33</v>
      </c>
      <c r="J130" s="3" t="s">
        <v>34</v>
      </c>
      <c r="K130" s="4" t="s">
        <v>35</v>
      </c>
      <c r="L130" s="4" t="s">
        <v>36</v>
      </c>
      <c r="M130" s="4" t="n">
        <v>11122</v>
      </c>
      <c r="N130" s="4"/>
      <c r="O130" s="4" t="s">
        <v>69</v>
      </c>
    </row>
    <row r="131" customFormat="false" ht="8.25" hidden="false" customHeight="true" outlineLevel="0" collapsed="false">
      <c r="B131" s="2" t="s">
        <v>50</v>
      </c>
      <c r="C131" s="2" t="s">
        <v>394</v>
      </c>
      <c r="D131" s="3" t="s">
        <v>207</v>
      </c>
      <c r="E131" s="3" t="s">
        <v>208</v>
      </c>
      <c r="G131" s="4"/>
      <c r="H131" s="4"/>
      <c r="I131" s="4" t="s">
        <v>33</v>
      </c>
      <c r="J131" s="3" t="s">
        <v>204</v>
      </c>
      <c r="K131" s="4" t="s">
        <v>35</v>
      </c>
      <c r="L131" s="4" t="s">
        <v>36</v>
      </c>
      <c r="M131" s="4" t="n">
        <v>11122</v>
      </c>
      <c r="N131" s="4"/>
      <c r="O131" s="4" t="s">
        <v>69</v>
      </c>
      <c r="R131" s="3" t="s">
        <v>39</v>
      </c>
    </row>
  </sheetData>
  <printOptions headings="false" gridLines="false" gridLinesSet="true" horizontalCentered="false" verticalCentered="false"/>
  <pageMargins left="0.747916666666667" right="0.409722222222222" top="0.5" bottom="0.4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0.85"/>
    <col collapsed="false" customWidth="true" hidden="false" outlineLevel="0" max="2" min="2" style="9" width="144.13"/>
    <col collapsed="false" customWidth="false" hidden="false" outlineLevel="0" max="257" min="3" style="9" width="9.14"/>
  </cols>
  <sheetData>
    <row r="1" s="10" customFormat="true" ht="39" hidden="false" customHeight="true" outlineLevel="0" collapsed="false">
      <c r="A1" s="10" t="s">
        <v>395</v>
      </c>
      <c r="B1" s="11" t="s">
        <v>396</v>
      </c>
    </row>
    <row r="2" s="12" customFormat="true" ht="12.75" hidden="false" customHeight="false" outlineLevel="0" collapsed="false">
      <c r="A2" s="12" t="n">
        <v>1</v>
      </c>
      <c r="B2" s="12" t="str">
        <f aca="false">"un["&amp;A2&amp;"]=["""&amp;TRIM(data!A2)&amp;""","""&amp;TRIM(data!B2)&amp;""","""&amp;TRIM(data!C2)&amp;""","""&amp;TRIM(data!D2)&amp;""","""&amp;TRIM(data!E2)&amp;""","""&amp;TRIM(data!F2)&amp;""","""&amp;TRIM(data!G2)&amp;""","""&amp;TRIM(data!H2)&amp;""","""&amp;TRIM(data!I2)&amp;""","""&amp;TRIM(data!J2)&amp;""","""&amp;TRIM(data!K2)&amp;""","""&amp;TRIM(data!L2)&amp;""","""&amp;TRIM(data!M2)&amp;""","""&amp;TRIM(data!N2)&amp;""","""&amp;TRIM(data!O2)&amp;""","""&amp;TRIM(data!P2)&amp;""","""&amp;TRIM(data!Q2)&amp;""","""&amp;TRIM(data!R2)&amp;""","""&amp;TRIM(data!S2)&amp;""","""&amp;TRIM(data!T2)&amp;""","""&amp;TRIM(data!U2)&amp;""","""&amp;TRIM(data!V2)&amp;""","""&amp;TRIM(data!W2)&amp;""","""&amp;TRIM(data!X2)&amp;""","""&amp;TRIM(data!Y2)&amp;""","""&amp;TRIM(data!Z2)&amp;"""]"</f>
        <v>un[1]=["1","B1","The Grande","Apparel","General","222-555-1234","222-555-5678","222-555-2222","abc@sampletown.org","412 Upland Drive","Sample Town","SA","11122","","www.sunnytown.org","205020","e0f0e0","sample3.jpg","","","","","","","",""]</v>
      </c>
    </row>
    <row r="3" s="13" customFormat="true" ht="12.75" hidden="false" customHeight="false" outlineLevel="0" collapsed="false">
      <c r="A3" s="12" t="n">
        <f aca="false">A2+1</f>
        <v>2</v>
      </c>
      <c r="B3" s="12" t="str">
        <f aca="false">"un["&amp;A3&amp;"]=["""&amp;TRIM(data!A3)&amp;""","""&amp;TRIM(data!B3)&amp;""","""&amp;TRIM(data!C3)&amp;""","""&amp;TRIM(data!D3)&amp;""","""&amp;TRIM(data!E3)&amp;""","""&amp;TRIM(data!F3)&amp;""","""&amp;TRIM(data!G3)&amp;""","""&amp;TRIM(data!H3)&amp;""","""&amp;TRIM(data!I3)&amp;""","""&amp;TRIM(data!J3)&amp;""","""&amp;TRIM(data!K3)&amp;""","""&amp;TRIM(data!L3)&amp;""","""&amp;TRIM(data!M3)&amp;""","""&amp;TRIM(data!N3)&amp;""","""&amp;TRIM(data!O3)&amp;""","""&amp;TRIM(data!P3)&amp;""","""&amp;TRIM(data!Q3)&amp;""","""&amp;TRIM(data!R3)&amp;""","""&amp;TRIM(data!S3)&amp;""","""&amp;TRIM(data!T3)&amp;""","""&amp;TRIM(data!U3)&amp;""","""&amp;TRIM(data!V3)&amp;""","""&amp;TRIM(data!W3)&amp;""","""&amp;TRIM(data!X3)&amp;""","""&amp;TRIM(data!Y3)&amp;""","""&amp;TRIM(data!Z3)&amp;"""]"</f>
        <v>un[2]=["2","C2","Bumland","Apparel","General","222-555-1234","222-555-5678","222-555-2222","abc@sampletown.org","412 Upland Drive","Sample Town","SA","11122","","www.sunnytown.org","ffc040","404080","sample3.jpg","sample1.jpg","","","","","","",""]</v>
      </c>
    </row>
    <row r="4" s="13" customFormat="true" ht="12.75" hidden="false" customHeight="false" outlineLevel="0" collapsed="false">
      <c r="A4" s="12" t="n">
        <f aca="false">A3+1</f>
        <v>3</v>
      </c>
      <c r="B4" s="12" t="str">
        <f aca="false">"un["&amp;A4&amp;"]=["""&amp;TRIM(data!A4)&amp;""","""&amp;TRIM(data!B4)&amp;""","""&amp;TRIM(data!C4)&amp;""","""&amp;TRIM(data!D4)&amp;""","""&amp;TRIM(data!E4)&amp;""","""&amp;TRIM(data!F4)&amp;""","""&amp;TRIM(data!G4)&amp;""","""&amp;TRIM(data!H4)&amp;""","""&amp;TRIM(data!I4)&amp;""","""&amp;TRIM(data!J4)&amp;""","""&amp;TRIM(data!K4)&amp;""","""&amp;TRIM(data!L4)&amp;""","""&amp;TRIM(data!M4)&amp;""","""&amp;TRIM(data!N4)&amp;""","""&amp;TRIM(data!O4)&amp;""","""&amp;TRIM(data!P4)&amp;""","""&amp;TRIM(data!Q4)&amp;""","""&amp;TRIM(data!R4)&amp;""","""&amp;TRIM(data!S4)&amp;""","""&amp;TRIM(data!T4)&amp;""","""&amp;TRIM(data!U4)&amp;""","""&amp;TRIM(data!V4)&amp;""","""&amp;TRIM(data!W4)&amp;""","""&amp;TRIM(data!X4)&amp;""","""&amp;TRIM(data!Y4)&amp;""","""&amp;TRIM(data!Z4)&amp;"""]"</f>
        <v>un[3]=["3","D4","Monique's","Apparel","Woman","222-555-1234","222-555-5678","222-555-2222","abc@sampletown.org","412 Upland Drive","","","11122","","www.sunnytown.org","ffc040","404080","sample2.jpg","","","","","","","",""]</v>
      </c>
    </row>
    <row r="5" customFormat="false" ht="12.75" hidden="false" customHeight="false" outlineLevel="0" collapsed="false">
      <c r="A5" s="14" t="n">
        <f aca="false">A4+1</f>
        <v>4</v>
      </c>
      <c r="B5" s="12" t="str">
        <f aca="false">"un["&amp;A5&amp;"]=["""&amp;TRIM(data!A5)&amp;""","""&amp;TRIM(data!B5)&amp;""","""&amp;TRIM(data!C5)&amp;""","""&amp;TRIM(data!D5)&amp;""","""&amp;TRIM(data!E5)&amp;""","""&amp;TRIM(data!F5)&amp;""","""&amp;TRIM(data!G5)&amp;""","""&amp;TRIM(data!H5)&amp;""","""&amp;TRIM(data!I5)&amp;""","""&amp;TRIM(data!J5)&amp;""","""&amp;TRIM(data!K5)&amp;""","""&amp;TRIM(data!L5)&amp;""","""&amp;TRIM(data!M5)&amp;""","""&amp;TRIM(data!N5)&amp;""","""&amp;TRIM(data!O5)&amp;""","""&amp;TRIM(data!P5)&amp;""","""&amp;TRIM(data!Q5)&amp;""","""&amp;TRIM(data!R5)&amp;""","""&amp;TRIM(data!S5)&amp;""","""&amp;TRIM(data!T5)&amp;""","""&amp;TRIM(data!U5)&amp;""","""&amp;TRIM(data!V5)&amp;""","""&amp;TRIM(data!W5)&amp;""","""&amp;TRIM(data!X5)&amp;""","""&amp;TRIM(data!Y5)&amp;""","""&amp;TRIM(data!Z5)&amp;"""]"</f>
        <v>un[4]=["4","D4","Sherry's Overall","Apparel","Woman","222-555-1234","222-555-5678","222-555-2222","abc@sampletown.org","412 Upland Drive","Sample Town","SA","11122","","www.sunnytown.org","d0e0e4","804080","sample1.jpg","sample3.jpg","","","","","","",""]</v>
      </c>
    </row>
    <row r="6" customFormat="false" ht="12.75" hidden="false" customHeight="false" outlineLevel="0" collapsed="false">
      <c r="A6" s="14" t="n">
        <f aca="false">A5+1</f>
        <v>5</v>
      </c>
      <c r="B6" s="12" t="str">
        <f aca="false">"un["&amp;A6&amp;"]=["""&amp;TRIM(data!A6)&amp;""","""&amp;TRIM(data!B6)&amp;""","""&amp;TRIM(data!C6)&amp;""","""&amp;TRIM(data!D6)&amp;""","""&amp;TRIM(data!E6)&amp;""","""&amp;TRIM(data!F6)&amp;""","""&amp;TRIM(data!G6)&amp;""","""&amp;TRIM(data!H6)&amp;""","""&amp;TRIM(data!I6)&amp;""","""&amp;TRIM(data!J6)&amp;""","""&amp;TRIM(data!K6)&amp;""","""&amp;TRIM(data!L6)&amp;""","""&amp;TRIM(data!M6)&amp;""","""&amp;TRIM(data!N6)&amp;""","""&amp;TRIM(data!O6)&amp;""","""&amp;TRIM(data!P6)&amp;""","""&amp;TRIM(data!Q6)&amp;""","""&amp;TRIM(data!R6)&amp;""","""&amp;TRIM(data!S6)&amp;""","""&amp;TRIM(data!T6)&amp;""","""&amp;TRIM(data!U6)&amp;""","""&amp;TRIM(data!V6)&amp;""","""&amp;TRIM(data!W6)&amp;""","""&amp;TRIM(data!X6)&amp;""","""&amp;TRIM(data!Y6)&amp;""","""&amp;TRIM(data!Z6)&amp;"""]"</f>
        <v>un[5]=["5","F1","Cotton Work","Apparel","Woman","222-555-1234","222-555-5678","222-555-2222","abc@sampletown.org","","Sample Town","SA","11122","","www.sunnytown.org","d0e0e4","804080","sample1.jpg","","","","","","","",""]</v>
      </c>
    </row>
    <row r="7" customFormat="false" ht="12.75" hidden="false" customHeight="false" outlineLevel="0" collapsed="false">
      <c r="A7" s="14" t="n">
        <f aca="false">A6+1</f>
        <v>6</v>
      </c>
      <c r="B7" s="12" t="str">
        <f aca="false">"un["&amp;A7&amp;"]=["""&amp;TRIM(data!A7)&amp;""","""&amp;TRIM(data!B7)&amp;""","""&amp;TRIM(data!C7)&amp;""","""&amp;TRIM(data!D7)&amp;""","""&amp;TRIM(data!E7)&amp;""","""&amp;TRIM(data!F7)&amp;""","""&amp;TRIM(data!G7)&amp;""","""&amp;TRIM(data!H7)&amp;""","""&amp;TRIM(data!I7)&amp;""","""&amp;TRIM(data!J7)&amp;""","""&amp;TRIM(data!K7)&amp;""","""&amp;TRIM(data!L7)&amp;""","""&amp;TRIM(data!M7)&amp;""","""&amp;TRIM(data!N7)&amp;""","""&amp;TRIM(data!O7)&amp;""","""&amp;TRIM(data!P7)&amp;""","""&amp;TRIM(data!Q7)&amp;""","""&amp;TRIM(data!R7)&amp;""","""&amp;TRIM(data!S7)&amp;""","""&amp;TRIM(data!T7)&amp;""","""&amp;TRIM(data!U7)&amp;""","""&amp;TRIM(data!V7)&amp;""","""&amp;TRIM(data!W7)&amp;""","""&amp;TRIM(data!X7)&amp;""","""&amp;TRIM(data!Y7)&amp;""","""&amp;TRIM(data!Z7)&amp;"""]"</f>
        <v>un[6]=["6","A1","Felix City","Apparel","Woman","222-555-1234","222-555-5678","222-555-2222","abc@sampletown.org","","Sample Town","SA","11122","","www.sunnytown.org","","","sample1.jpg","","","","","","","",""]</v>
      </c>
    </row>
    <row r="8" customFormat="false" ht="12.75" hidden="false" customHeight="false" outlineLevel="0" collapsed="false">
      <c r="A8" s="14" t="n">
        <f aca="false">A7+1</f>
        <v>7</v>
      </c>
      <c r="B8" s="12" t="str">
        <f aca="false">"un["&amp;A8&amp;"]=["""&amp;TRIM(data!A8)&amp;""","""&amp;TRIM(data!B8)&amp;""","""&amp;TRIM(data!C8)&amp;""","""&amp;TRIM(data!D8)&amp;""","""&amp;TRIM(data!E8)&amp;""","""&amp;TRIM(data!F8)&amp;""","""&amp;TRIM(data!G8)&amp;""","""&amp;TRIM(data!H8)&amp;""","""&amp;TRIM(data!I8)&amp;""","""&amp;TRIM(data!J8)&amp;""","""&amp;TRIM(data!K8)&amp;""","""&amp;TRIM(data!L8)&amp;""","""&amp;TRIM(data!M8)&amp;""","""&amp;TRIM(data!N8)&amp;""","""&amp;TRIM(data!O8)&amp;""","""&amp;TRIM(data!P8)&amp;""","""&amp;TRIM(data!Q8)&amp;""","""&amp;TRIM(data!R8)&amp;""","""&amp;TRIM(data!S8)&amp;""","""&amp;TRIM(data!T8)&amp;""","""&amp;TRIM(data!U8)&amp;""","""&amp;TRIM(data!V8)&amp;""","""&amp;TRIM(data!W8)&amp;""","""&amp;TRIM(data!X8)&amp;""","""&amp;TRIM(data!Y8)&amp;""","""&amp;TRIM(data!Z8)&amp;"""]"</f>
        <v>un[7]=["7","C3","Clarita Selection","Apparel","Woman","222-555-3332","222-555-5678","222-555-2222","abc@sampletown.org","412 Upland Drive","Sample Town","SA","11122","","www.sunnytown.org","","","sample1.jpg","","","","","","","",""]</v>
      </c>
    </row>
    <row r="9" customFormat="false" ht="12.75" hidden="false" customHeight="false" outlineLevel="0" collapsed="false">
      <c r="A9" s="14" t="n">
        <f aca="false">A8+1</f>
        <v>8</v>
      </c>
      <c r="B9" s="12" t="str">
        <f aca="false">"un["&amp;A9&amp;"]=["""&amp;TRIM(data!A9)&amp;""","""&amp;TRIM(data!B9)&amp;""","""&amp;TRIM(data!C9)&amp;""","""&amp;TRIM(data!D9)&amp;""","""&amp;TRIM(data!E9)&amp;""","""&amp;TRIM(data!F9)&amp;""","""&amp;TRIM(data!G9)&amp;""","""&amp;TRIM(data!H9)&amp;""","""&amp;TRIM(data!I9)&amp;""","""&amp;TRIM(data!J9)&amp;""","""&amp;TRIM(data!K9)&amp;""","""&amp;TRIM(data!L9)&amp;""","""&amp;TRIM(data!M9)&amp;""","""&amp;TRIM(data!N9)&amp;""","""&amp;TRIM(data!O9)&amp;""","""&amp;TRIM(data!P9)&amp;""","""&amp;TRIM(data!Q9)&amp;""","""&amp;TRIM(data!R9)&amp;""","""&amp;TRIM(data!S9)&amp;""","""&amp;TRIM(data!T9)&amp;""","""&amp;TRIM(data!U9)&amp;""","""&amp;TRIM(data!V9)&amp;""","""&amp;TRIM(data!W9)&amp;""","""&amp;TRIM(data!X9)&amp;""","""&amp;TRIM(data!Y9)&amp;""","""&amp;TRIM(data!Z9)&amp;"""]"</f>
        <v>un[8]=["8","B1","Descanso Gardens","Arboretum","Arboretum","222-555-3332","222-555-5678","222-555-2222","abc@sampletown.org","1418 Descanso Drive","La Canada","CA","91011","","www.descanso.com","","","sample1.jpg","","","","","","","",""]</v>
      </c>
    </row>
    <row r="10" customFormat="false" ht="12.75" hidden="false" customHeight="false" outlineLevel="0" collapsed="false">
      <c r="A10" s="14" t="n">
        <f aca="false">A9+1</f>
        <v>9</v>
      </c>
      <c r="B10" s="12" t="str">
        <f aca="false">"un["&amp;A10&amp;"]=["""&amp;TRIM(data!A10)&amp;""","""&amp;TRIM(data!B10)&amp;""","""&amp;TRIM(data!C10)&amp;""","""&amp;TRIM(data!D10)&amp;""","""&amp;TRIM(data!E10)&amp;""","""&amp;TRIM(data!F10)&amp;""","""&amp;TRIM(data!G10)&amp;""","""&amp;TRIM(data!H10)&amp;""","""&amp;TRIM(data!I10)&amp;""","""&amp;TRIM(data!J10)&amp;""","""&amp;TRIM(data!K10)&amp;""","""&amp;TRIM(data!L10)&amp;""","""&amp;TRIM(data!M10)&amp;""","""&amp;TRIM(data!N10)&amp;""","""&amp;TRIM(data!O10)&amp;""","""&amp;TRIM(data!P10)&amp;""","""&amp;TRIM(data!Q10)&amp;""","""&amp;TRIM(data!R10)&amp;""","""&amp;TRIM(data!S10)&amp;""","""&amp;TRIM(data!T10)&amp;""","""&amp;TRIM(data!U10)&amp;""","""&amp;TRIM(data!V10)&amp;""","""&amp;TRIM(data!W10)&amp;""","""&amp;TRIM(data!X10)&amp;""","""&amp;TRIM(data!Y10)&amp;""","""&amp;TRIM(data!Z10)&amp;"""]"</f>
        <v>un[9]=["9","C1","National Arboretum","Arboretum","Arboretum","(202) 245-2726","222-555-5678","222-555-2222","abc@sampletown.org","3501 NY Ave NE","Washington","DC","20001","","www.sampletown.org","fff800","4040af","sample2.jpg","sample3.jpg","","","","","","",""]</v>
      </c>
    </row>
    <row r="11" customFormat="false" ht="12.75" hidden="false" customHeight="false" outlineLevel="0" collapsed="false">
      <c r="A11" s="14" t="n">
        <f aca="false">A10+1</f>
        <v>10</v>
      </c>
      <c r="B11" s="12" t="str">
        <f aca="false">"un["&amp;A11&amp;"]=["""&amp;TRIM(data!A11)&amp;""","""&amp;TRIM(data!B11)&amp;""","""&amp;TRIM(data!C11)&amp;""","""&amp;TRIM(data!D11)&amp;""","""&amp;TRIM(data!E11)&amp;""","""&amp;TRIM(data!F11)&amp;""","""&amp;TRIM(data!G11)&amp;""","""&amp;TRIM(data!H11)&amp;""","""&amp;TRIM(data!I11)&amp;""","""&amp;TRIM(data!J11)&amp;""","""&amp;TRIM(data!K11)&amp;""","""&amp;TRIM(data!L11)&amp;""","""&amp;TRIM(data!M11)&amp;""","""&amp;TRIM(data!N11)&amp;""","""&amp;TRIM(data!O11)&amp;""","""&amp;TRIM(data!P11)&amp;""","""&amp;TRIM(data!Q11)&amp;""","""&amp;TRIM(data!R11)&amp;""","""&amp;TRIM(data!S11)&amp;""","""&amp;TRIM(data!T11)&amp;""","""&amp;TRIM(data!U11)&amp;""","""&amp;TRIM(data!V11)&amp;""","""&amp;TRIM(data!W11)&amp;""","""&amp;TRIM(data!X11)&amp;""","""&amp;TRIM(data!Y11)&amp;""","""&amp;TRIM(data!Z11)&amp;"""]"</f>
        <v>un[10]=["10","F1","Kampong The","Arboretum","Arboretum","(305) 442-7169","222-555-5678","222-555-2222","abc@sampletown.org","4013 S Douglas Rd","Miami","FL","33133","","www.ntbg.org","","","sample2.jpg","","gardenweb.com","","","","","",""]</v>
      </c>
    </row>
    <row r="12" customFormat="false" ht="12.75" hidden="false" customHeight="false" outlineLevel="0" collapsed="false">
      <c r="A12" s="14" t="n">
        <f aca="false">A11+1</f>
        <v>11</v>
      </c>
      <c r="B12" s="12" t="str">
        <f aca="false">"un["&amp;A12&amp;"]=["""&amp;TRIM(data!A12)&amp;""","""&amp;TRIM(data!B12)&amp;""","""&amp;TRIM(data!C12)&amp;""","""&amp;TRIM(data!D12)&amp;""","""&amp;TRIM(data!E12)&amp;""","""&amp;TRIM(data!F12)&amp;""","""&amp;TRIM(data!G12)&amp;""","""&amp;TRIM(data!H12)&amp;""","""&amp;TRIM(data!I12)&amp;""","""&amp;TRIM(data!J12)&amp;""","""&amp;TRIM(data!K12)&amp;""","""&amp;TRIM(data!L12)&amp;""","""&amp;TRIM(data!M12)&amp;""","""&amp;TRIM(data!N12)&amp;""","""&amp;TRIM(data!O12)&amp;""","""&amp;TRIM(data!P12)&amp;""","""&amp;TRIM(data!Q12)&amp;""","""&amp;TRIM(data!R12)&amp;""","""&amp;TRIM(data!S12)&amp;""","""&amp;TRIM(data!T12)&amp;""","""&amp;TRIM(data!U12)&amp;""","""&amp;TRIM(data!V12)&amp;""","""&amp;TRIM(data!W12)&amp;""","""&amp;TRIM(data!X12)&amp;""","""&amp;TRIM(data!Y12)&amp;""","""&amp;TRIM(data!Z12)&amp;"""]"</f>
        <v>un[11]=["11","F2","Missouri Botanical Garden","Arboretum","Arboretum","(314) 577-9400","1-800-642-8842","222-555-2222","abc@sampletown.org","4344 Shaw Boulevard","St. Louis","MO","63110","USA","www.mobot.org","","","sample1.jpg","","","","","","","",""]</v>
      </c>
    </row>
    <row r="13" customFormat="false" ht="12.75" hidden="false" customHeight="false" outlineLevel="0" collapsed="false">
      <c r="A13" s="14" t="n">
        <f aca="false">A12+1</f>
        <v>12</v>
      </c>
      <c r="B13" s="12" t="str">
        <f aca="false">"un["&amp;A13&amp;"]=["""&amp;TRIM(data!A13)&amp;""","""&amp;TRIM(data!B13)&amp;""","""&amp;TRIM(data!C13)&amp;""","""&amp;TRIM(data!D13)&amp;""","""&amp;TRIM(data!E13)&amp;""","""&amp;TRIM(data!F13)&amp;""","""&amp;TRIM(data!G13)&amp;""","""&amp;TRIM(data!H13)&amp;""","""&amp;TRIM(data!I13)&amp;""","""&amp;TRIM(data!J13)&amp;""","""&amp;TRIM(data!K13)&amp;""","""&amp;TRIM(data!L13)&amp;""","""&amp;TRIM(data!M13)&amp;""","""&amp;TRIM(data!N13)&amp;""","""&amp;TRIM(data!O13)&amp;""","""&amp;TRIM(data!P13)&amp;""","""&amp;TRIM(data!Q13)&amp;""","""&amp;TRIM(data!R13)&amp;""","""&amp;TRIM(data!S13)&amp;""","""&amp;TRIM(data!T13)&amp;""","""&amp;TRIM(data!U13)&amp;""","""&amp;TRIM(data!V13)&amp;""","""&amp;TRIM(data!W13)&amp;""","""&amp;TRIM(data!X13)&amp;""","""&amp;TRIM(data!Y13)&amp;""","""&amp;TRIM(data!Z13)&amp;"""]"</f>
        <v>un[12]=["12","A1","National Aquarium in Baltimore","Aquarium","Aquarium","1-410-576-3800","","1-410-576-3895","","Pier 3 501 E Pratt Sttreet","Baltimore","MD","21202-3194","USA","","","","","","","","","","","",""]</v>
      </c>
    </row>
    <row r="14" customFormat="false" ht="12.75" hidden="false" customHeight="false" outlineLevel="0" collapsed="false">
      <c r="A14" s="14" t="n">
        <f aca="false">A13+1</f>
        <v>13</v>
      </c>
      <c r="B14" s="12" t="str">
        <f aca="false">"un["&amp;A14&amp;"]=["""&amp;TRIM(data!A14)&amp;""","""&amp;TRIM(data!B14)&amp;""","""&amp;TRIM(data!C14)&amp;""","""&amp;TRIM(data!D14)&amp;""","""&amp;TRIM(data!E14)&amp;""","""&amp;TRIM(data!F14)&amp;""","""&amp;TRIM(data!G14)&amp;""","""&amp;TRIM(data!H14)&amp;""","""&amp;TRIM(data!I14)&amp;""","""&amp;TRIM(data!J14)&amp;""","""&amp;TRIM(data!K14)&amp;""","""&amp;TRIM(data!L14)&amp;""","""&amp;TRIM(data!M14)&amp;""","""&amp;TRIM(data!N14)&amp;""","""&amp;TRIM(data!O14)&amp;""","""&amp;TRIM(data!P14)&amp;""","""&amp;TRIM(data!Q14)&amp;""","""&amp;TRIM(data!R14)&amp;""","""&amp;TRIM(data!S14)&amp;""","""&amp;TRIM(data!T14)&amp;""","""&amp;TRIM(data!U14)&amp;""","""&amp;TRIM(data!V14)&amp;""","""&amp;TRIM(data!W14)&amp;""","""&amp;TRIM(data!X14)&amp;""","""&amp;TRIM(data!Y14)&amp;""","""&amp;TRIM(data!Z14)&amp;"""]"</f>
        <v>un[13]=["13","B3","New England Aquarium","Aquarium","Aquarium","617-973-5220","","617-723-6207","","Central Wharf","Boston","MA","","","www.neaq.org","","","","","","","","","","",""]</v>
      </c>
    </row>
    <row r="15" customFormat="false" ht="12.75" hidden="false" customHeight="false" outlineLevel="0" collapsed="false">
      <c r="A15" s="14" t="n">
        <f aca="false">A14+1</f>
        <v>14</v>
      </c>
      <c r="B15" s="12" t="str">
        <f aca="false">"un["&amp;A15&amp;"]=["""&amp;TRIM(data!A15)&amp;""","""&amp;TRIM(data!B15)&amp;""","""&amp;TRIM(data!C15)&amp;""","""&amp;TRIM(data!D15)&amp;""","""&amp;TRIM(data!E15)&amp;""","""&amp;TRIM(data!F15)&amp;""","""&amp;TRIM(data!G15)&amp;""","""&amp;TRIM(data!H15)&amp;""","""&amp;TRIM(data!I15)&amp;""","""&amp;TRIM(data!J15)&amp;""","""&amp;TRIM(data!K15)&amp;""","""&amp;TRIM(data!L15)&amp;""","""&amp;TRIM(data!M15)&amp;""","""&amp;TRIM(data!N15)&amp;""","""&amp;TRIM(data!O15)&amp;""","""&amp;TRIM(data!P15)&amp;""","""&amp;TRIM(data!Q15)&amp;""","""&amp;TRIM(data!R15)&amp;""","""&amp;TRIM(data!S15)&amp;""","""&amp;TRIM(data!T15)&amp;""","""&amp;TRIM(data!U15)&amp;""","""&amp;TRIM(data!V15)&amp;""","""&amp;TRIM(data!W15)&amp;""","""&amp;TRIM(data!X15)&amp;""","""&amp;TRIM(data!Y15)&amp;""","""&amp;TRIM(data!Z15)&amp;"""]"</f>
        <v>un[14]=["14","B3","Seattle Aquarium","Aquarium","Aquarium","206-386-4300","","","","1483 Alaskan Way Pier 59 Waterfront Park","Seattle","WA","98101-2059","","www.seattleaquarium.org","","","sample2.jpg","","","","","","","",""]</v>
      </c>
    </row>
    <row r="16" customFormat="false" ht="12.75" hidden="false" customHeight="false" outlineLevel="0" collapsed="false">
      <c r="A16" s="14" t="n">
        <f aca="false">A15+1</f>
        <v>15</v>
      </c>
      <c r="B16" s="12" t="str">
        <f aca="false">"un["&amp;A16&amp;"]=["""&amp;TRIM(data!A16)&amp;""","""&amp;TRIM(data!B16)&amp;""","""&amp;TRIM(data!C16)&amp;""","""&amp;TRIM(data!D16)&amp;""","""&amp;TRIM(data!E16)&amp;""","""&amp;TRIM(data!F16)&amp;""","""&amp;TRIM(data!G16)&amp;""","""&amp;TRIM(data!H16)&amp;""","""&amp;TRIM(data!I16)&amp;""","""&amp;TRIM(data!J16)&amp;""","""&amp;TRIM(data!K16)&amp;""","""&amp;TRIM(data!L16)&amp;""","""&amp;TRIM(data!M16)&amp;""","""&amp;TRIM(data!N16)&amp;""","""&amp;TRIM(data!O16)&amp;""","""&amp;TRIM(data!P16)&amp;""","""&amp;TRIM(data!Q16)&amp;""","""&amp;TRIM(data!R16)&amp;""","""&amp;TRIM(data!S16)&amp;""","""&amp;TRIM(data!T16)&amp;""","""&amp;TRIM(data!U16)&amp;""","""&amp;TRIM(data!V16)&amp;""","""&amp;TRIM(data!W16)&amp;""","""&amp;TRIM(data!X16)&amp;""","""&amp;TRIM(data!Y16)&amp;""","""&amp;TRIM(data!Z16)&amp;"""]"</f>
        <v>un[15]=["15","B3","Clearwater Marine Aquarium","Aquarium","Aquarium","(727) 441-1790","","","","249 Windward Passage","Clearwater","FL","33767-2244","","www.cmaquarium.org","","","sample2.jpg","","","","","","","",""]</v>
      </c>
    </row>
    <row r="17" customFormat="false" ht="12.75" hidden="false" customHeight="false" outlineLevel="0" collapsed="false">
      <c r="A17" s="14" t="n">
        <f aca="false">A16+1</f>
        <v>16</v>
      </c>
      <c r="B17" s="12" t="str">
        <f aca="false">"un["&amp;A17&amp;"]=["""&amp;TRIM(data!A17)&amp;""","""&amp;TRIM(data!B17)&amp;""","""&amp;TRIM(data!C17)&amp;""","""&amp;TRIM(data!D17)&amp;""","""&amp;TRIM(data!E17)&amp;""","""&amp;TRIM(data!F17)&amp;""","""&amp;TRIM(data!G17)&amp;""","""&amp;TRIM(data!H17)&amp;""","""&amp;TRIM(data!I17)&amp;""","""&amp;TRIM(data!J17)&amp;""","""&amp;TRIM(data!K17)&amp;""","""&amp;TRIM(data!L17)&amp;""","""&amp;TRIM(data!M17)&amp;""","""&amp;TRIM(data!N17)&amp;""","""&amp;TRIM(data!O17)&amp;""","""&amp;TRIM(data!P17)&amp;""","""&amp;TRIM(data!Q17)&amp;""","""&amp;TRIM(data!R17)&amp;""","""&amp;TRIM(data!S17)&amp;""","""&amp;TRIM(data!T17)&amp;""","""&amp;TRIM(data!U17)&amp;""","""&amp;TRIM(data!V17)&amp;""","""&amp;TRIM(data!W17)&amp;""","""&amp;TRIM(data!X17)&amp;""","""&amp;TRIM(data!Y17)&amp;""","""&amp;TRIM(data!Z17)&amp;"""]"</f>
        <v>un[16]=["16","C3","Oregon Coast Aquarium","Aquarium","Aquarium","541-867-3474","","","","2820 SE Ferry Slip Road","Newport","OR","97365","","www.ohwy.com","","","","","","","","","","",""]</v>
      </c>
    </row>
    <row r="18" customFormat="false" ht="12.75" hidden="false" customHeight="false" outlineLevel="0" collapsed="false">
      <c r="A18" s="14" t="n">
        <f aca="false">A17+1</f>
        <v>17</v>
      </c>
      <c r="B18" s="12" t="str">
        <f aca="false">"un["&amp;A18&amp;"]=["""&amp;TRIM(data!A18)&amp;""","""&amp;TRIM(data!B18)&amp;""","""&amp;TRIM(data!C18)&amp;""","""&amp;TRIM(data!D18)&amp;""","""&amp;TRIM(data!E18)&amp;""","""&amp;TRIM(data!F18)&amp;""","""&amp;TRIM(data!G18)&amp;""","""&amp;TRIM(data!H18)&amp;""","""&amp;TRIM(data!I18)&amp;""","""&amp;TRIM(data!J18)&amp;""","""&amp;TRIM(data!K18)&amp;""","""&amp;TRIM(data!L18)&amp;""","""&amp;TRIM(data!M18)&amp;""","""&amp;TRIM(data!N18)&amp;""","""&amp;TRIM(data!O18)&amp;""","""&amp;TRIM(data!P18)&amp;""","""&amp;TRIM(data!Q18)&amp;""","""&amp;TRIM(data!R18)&amp;""","""&amp;TRIM(data!S18)&amp;""","""&amp;TRIM(data!T18)&amp;""","""&amp;TRIM(data!U18)&amp;""","""&amp;TRIM(data!V18)&amp;""","""&amp;TRIM(data!W18)&amp;""","""&amp;TRIM(data!X18)&amp;""","""&amp;TRIM(data!Y18)&amp;""","""&amp;TRIM(data!Z18)&amp;"""]"</f>
        <v>un[17]=["17","D3","Monterey Bay Aquarium","Aquarium","Aquarium","(831) 648-4800","","","","886 Cannery Row","Monterey","CA","93940","","","","","sample3.jpg","sample2.jpg","","","","","","",""]</v>
      </c>
    </row>
    <row r="19" customFormat="false" ht="12.75" hidden="false" customHeight="false" outlineLevel="0" collapsed="false">
      <c r="A19" s="14" t="n">
        <f aca="false">A18+1</f>
        <v>18</v>
      </c>
      <c r="B19" s="12" t="str">
        <f aca="false">"un["&amp;A19&amp;"]=["""&amp;TRIM(data!A19)&amp;""","""&amp;TRIM(data!B19)&amp;""","""&amp;TRIM(data!C19)&amp;""","""&amp;TRIM(data!D19)&amp;""","""&amp;TRIM(data!E19)&amp;""","""&amp;TRIM(data!F19)&amp;""","""&amp;TRIM(data!G19)&amp;""","""&amp;TRIM(data!H19)&amp;""","""&amp;TRIM(data!I19)&amp;""","""&amp;TRIM(data!J19)&amp;""","""&amp;TRIM(data!K19)&amp;""","""&amp;TRIM(data!L19)&amp;""","""&amp;TRIM(data!M19)&amp;""","""&amp;TRIM(data!N19)&amp;""","""&amp;TRIM(data!O19)&amp;""","""&amp;TRIM(data!P19)&amp;""","""&amp;TRIM(data!Q19)&amp;""","""&amp;TRIM(data!R19)&amp;""","""&amp;TRIM(data!S19)&amp;""","""&amp;TRIM(data!T19)&amp;""","""&amp;TRIM(data!U19)&amp;""","""&amp;TRIM(data!V19)&amp;""","""&amp;TRIM(data!W19)&amp;""","""&amp;TRIM(data!X19)&amp;""","""&amp;TRIM(data!Y19)&amp;""","""&amp;TRIM(data!Z19)&amp;"""]"</f>
        <v>un[18]=["18","D4","Museum of Comic &amp; Cartoon Art","Museum","Arts","(212) 254-3511","","","","584 Broadway","New York","NY","10012","","moccany.org","","","sample3.jpg","sample1.jpg","","","","","","",""]</v>
      </c>
    </row>
    <row r="20" customFormat="false" ht="12.75" hidden="false" customHeight="false" outlineLevel="0" collapsed="false">
      <c r="A20" s="14" t="n">
        <f aca="false">A19+1</f>
        <v>19</v>
      </c>
      <c r="B20" s="12" t="str">
        <f aca="false">"un["&amp;A20&amp;"]=["""&amp;TRIM(data!A20)&amp;""","""&amp;TRIM(data!B20)&amp;""","""&amp;TRIM(data!C20)&amp;""","""&amp;TRIM(data!D20)&amp;""","""&amp;TRIM(data!E20)&amp;""","""&amp;TRIM(data!F20)&amp;""","""&amp;TRIM(data!G20)&amp;""","""&amp;TRIM(data!H20)&amp;""","""&amp;TRIM(data!I20)&amp;""","""&amp;TRIM(data!J20)&amp;""","""&amp;TRIM(data!K20)&amp;""","""&amp;TRIM(data!L20)&amp;""","""&amp;TRIM(data!M20)&amp;""","""&amp;TRIM(data!N20)&amp;""","""&amp;TRIM(data!O20)&amp;""","""&amp;TRIM(data!P20)&amp;""","""&amp;TRIM(data!Q20)&amp;""","""&amp;TRIM(data!R20)&amp;""","""&amp;TRIM(data!S20)&amp;""","""&amp;TRIM(data!T20)&amp;""","""&amp;TRIM(data!U20)&amp;""","""&amp;TRIM(data!V20)&amp;""","""&amp;TRIM(data!W20)&amp;""","""&amp;TRIM(data!X20)&amp;""","""&amp;TRIM(data!Y20)&amp;""","""&amp;TRIM(data!Z20)&amp;"""]"</f>
        <v>un[19]=["19","","The Contemporary Museum","Museum","Arts","(808) 526-0232","","","","2411 Makiki Heights Dr","Honolulu","HI","96822","","www.tcmhi.org","","","","","","","","","","",""]</v>
      </c>
    </row>
    <row r="21" customFormat="false" ht="12.75" hidden="false" customHeight="false" outlineLevel="0" collapsed="false">
      <c r="A21" s="14" t="n">
        <f aca="false">A20+1</f>
        <v>20</v>
      </c>
      <c r="B21" s="12" t="str">
        <f aca="false">"un["&amp;A21&amp;"]=["""&amp;TRIM(data!A21)&amp;""","""&amp;TRIM(data!B21)&amp;""","""&amp;TRIM(data!C21)&amp;""","""&amp;TRIM(data!D21)&amp;""","""&amp;TRIM(data!E21)&amp;""","""&amp;TRIM(data!F21)&amp;""","""&amp;TRIM(data!G21)&amp;""","""&amp;TRIM(data!H21)&amp;""","""&amp;TRIM(data!I21)&amp;""","""&amp;TRIM(data!J21)&amp;""","""&amp;TRIM(data!K21)&amp;""","""&amp;TRIM(data!L21)&amp;""","""&amp;TRIM(data!M21)&amp;""","""&amp;TRIM(data!N21)&amp;""","""&amp;TRIM(data!O21)&amp;""","""&amp;TRIM(data!P21)&amp;""","""&amp;TRIM(data!Q21)&amp;""","""&amp;TRIM(data!R21)&amp;""","""&amp;TRIM(data!S21)&amp;""","""&amp;TRIM(data!T21)&amp;""","""&amp;TRIM(data!U21)&amp;""","""&amp;TRIM(data!V21)&amp;""","""&amp;TRIM(data!W21)&amp;""","""&amp;TRIM(data!X21)&amp;""","""&amp;TRIM(data!Y21)&amp;""","""&amp;TRIM(data!Z21)&amp;"""]"</f>
        <v>un[20]=["20","","The Getty Center","Museum","Arts","(310) 440-7325","","","","1200 Getty Center Dr","Los Angeles","CA","90049","","getty.edu","","","sample1.jpg","sample3.jpg","","","","","","",""]</v>
      </c>
    </row>
    <row r="22" customFormat="false" ht="12.75" hidden="false" customHeight="false" outlineLevel="0" collapsed="false">
      <c r="A22" s="14" t="n">
        <f aca="false">A21+1</f>
        <v>21</v>
      </c>
      <c r="B22" s="12" t="str">
        <f aca="false">"un["&amp;A22&amp;"]=["""&amp;TRIM(data!A22)&amp;""","""&amp;TRIM(data!B22)&amp;""","""&amp;TRIM(data!C22)&amp;""","""&amp;TRIM(data!D22)&amp;""","""&amp;TRIM(data!E22)&amp;""","""&amp;TRIM(data!F22)&amp;""","""&amp;TRIM(data!G22)&amp;""","""&amp;TRIM(data!H22)&amp;""","""&amp;TRIM(data!I22)&amp;""","""&amp;TRIM(data!J22)&amp;""","""&amp;TRIM(data!K22)&amp;""","""&amp;TRIM(data!L22)&amp;""","""&amp;TRIM(data!M22)&amp;""","""&amp;TRIM(data!N22)&amp;""","""&amp;TRIM(data!O22)&amp;""","""&amp;TRIM(data!P22)&amp;""","""&amp;TRIM(data!Q22)&amp;""","""&amp;TRIM(data!R22)&amp;""","""&amp;TRIM(data!S22)&amp;""","""&amp;TRIM(data!T22)&amp;""","""&amp;TRIM(data!U22)&amp;""","""&amp;TRIM(data!V22)&amp;""","""&amp;TRIM(data!W22)&amp;""","""&amp;TRIM(data!X22)&amp;""","""&amp;TRIM(data!Y22)&amp;""","""&amp;TRIM(data!Z22)&amp;"""]"</f>
        <v>un[21]=["21","","The Tech Museum of Innovation","Museum","Tech","(408) 294-8324","","","","201 S Market St","San Jose","CA","95113","","thetech.org","","","sample1.jpg","","","","","","","",""]</v>
      </c>
    </row>
    <row r="23" customFormat="false" ht="12.75" hidden="false" customHeight="false" outlineLevel="0" collapsed="false">
      <c r="A23" s="14" t="n">
        <f aca="false">A22+1</f>
        <v>22</v>
      </c>
      <c r="B23" s="12" t="str">
        <f aca="false">"un["&amp;A23&amp;"]=["""&amp;TRIM(data!A23)&amp;""","""&amp;TRIM(data!B23)&amp;""","""&amp;TRIM(data!C23)&amp;""","""&amp;TRIM(data!D23)&amp;""","""&amp;TRIM(data!E23)&amp;""","""&amp;TRIM(data!F23)&amp;""","""&amp;TRIM(data!G23)&amp;""","""&amp;TRIM(data!H23)&amp;""","""&amp;TRIM(data!I23)&amp;""","""&amp;TRIM(data!J23)&amp;""","""&amp;TRIM(data!K23)&amp;""","""&amp;TRIM(data!L23)&amp;""","""&amp;TRIM(data!M23)&amp;""","""&amp;TRIM(data!N23)&amp;""","""&amp;TRIM(data!O23)&amp;""","""&amp;TRIM(data!P23)&amp;""","""&amp;TRIM(data!Q23)&amp;""","""&amp;TRIM(data!R23)&amp;""","""&amp;TRIM(data!S23)&amp;""","""&amp;TRIM(data!T23)&amp;""","""&amp;TRIM(data!U23)&amp;""","""&amp;TRIM(data!V23)&amp;""","""&amp;TRIM(data!W23)&amp;""","""&amp;TRIM(data!X23)&amp;""","""&amp;TRIM(data!Y23)&amp;""","""&amp;TRIM(data!Z23)&amp;"""]"</f>
        <v>un[22]=["22","","The Children’s Museum of Houston","Museum","Children","713.522.1138","","713.522.5747","","1500 Binz","Houston","TX","77004-7112","","cmhouston.org","","","sample2.jpg","sample1.jpg","","","","","","",""]</v>
      </c>
    </row>
    <row r="24" customFormat="false" ht="12.75" hidden="false" customHeight="false" outlineLevel="0" collapsed="false">
      <c r="A24" s="14" t="n">
        <f aca="false">A23+1</f>
        <v>23</v>
      </c>
      <c r="B24" s="12" t="str">
        <f aca="false">"un["&amp;A24&amp;"]=["""&amp;TRIM(data!A24)&amp;""","""&amp;TRIM(data!B24)&amp;""","""&amp;TRIM(data!C24)&amp;""","""&amp;TRIM(data!D24)&amp;""","""&amp;TRIM(data!E24)&amp;""","""&amp;TRIM(data!F24)&amp;""","""&amp;TRIM(data!G24)&amp;""","""&amp;TRIM(data!H24)&amp;""","""&amp;TRIM(data!I24)&amp;""","""&amp;TRIM(data!J24)&amp;""","""&amp;TRIM(data!K24)&amp;""","""&amp;TRIM(data!L24)&amp;""","""&amp;TRIM(data!M24)&amp;""","""&amp;TRIM(data!N24)&amp;""","""&amp;TRIM(data!O24)&amp;""","""&amp;TRIM(data!P24)&amp;""","""&amp;TRIM(data!Q24)&amp;""","""&amp;TRIM(data!R24)&amp;""","""&amp;TRIM(data!S24)&amp;""","""&amp;TRIM(data!T24)&amp;""","""&amp;TRIM(data!U24)&amp;""","""&amp;TRIM(data!V24)&amp;""","""&amp;TRIM(data!W24)&amp;""","""&amp;TRIM(data!X24)&amp;""","""&amp;TRIM(data!Y24)&amp;""","""&amp;TRIM(data!Z24)&amp;"""]"</f>
        <v>un[23]=["23","D4","National Museum of the American Indian","Museum","Arts","301-238-1435","","","","4220 Silver Hill Road","Suitland","MD","20746","","www.nmai.si.edu","","","sample2.jpg","","","","","","","",""]</v>
      </c>
    </row>
    <row r="25" customFormat="false" ht="12.75" hidden="false" customHeight="false" outlineLevel="0" collapsed="false">
      <c r="A25" s="14" t="n">
        <f aca="false">A24+1</f>
        <v>24</v>
      </c>
      <c r="B25" s="12" t="str">
        <f aca="false">"un["&amp;A25&amp;"]=["""&amp;TRIM(data!A25)&amp;""","""&amp;TRIM(data!B25)&amp;""","""&amp;TRIM(data!C25)&amp;""","""&amp;TRIM(data!D25)&amp;""","""&amp;TRIM(data!E25)&amp;""","""&amp;TRIM(data!F25)&amp;""","""&amp;TRIM(data!G25)&amp;""","""&amp;TRIM(data!H25)&amp;""","""&amp;TRIM(data!I25)&amp;""","""&amp;TRIM(data!J25)&amp;""","""&amp;TRIM(data!K25)&amp;""","""&amp;TRIM(data!L25)&amp;""","""&amp;TRIM(data!M25)&amp;""","""&amp;TRIM(data!N25)&amp;""","""&amp;TRIM(data!O25)&amp;""","""&amp;TRIM(data!P25)&amp;""","""&amp;TRIM(data!Q25)&amp;""","""&amp;TRIM(data!R25)&amp;""","""&amp;TRIM(data!S25)&amp;""","""&amp;TRIM(data!T25)&amp;""","""&amp;TRIM(data!U25)&amp;""","""&amp;TRIM(data!V25)&amp;""","""&amp;TRIM(data!W25)&amp;""","""&amp;TRIM(data!X25)&amp;""","""&amp;TRIM(data!Y25)&amp;""","""&amp;TRIM(data!Z25)&amp;"""]"</f>
        <v>un[24]=["24","E1","American Museum of Natural History","Museum","Natural History","(212) 769-5100","","","","79 Central Park W","New York","NY","10023","","www.amnh.org","","","","","","","","","","",""]</v>
      </c>
    </row>
    <row r="26" customFormat="false" ht="12.75" hidden="false" customHeight="false" outlineLevel="0" collapsed="false">
      <c r="A26" s="14" t="n">
        <f aca="false">A25+1</f>
        <v>25</v>
      </c>
      <c r="B26" s="12" t="str">
        <f aca="false">"un["&amp;A26&amp;"]=["""&amp;TRIM(data!A26)&amp;""","""&amp;TRIM(data!B26)&amp;""","""&amp;TRIM(data!C26)&amp;""","""&amp;TRIM(data!D26)&amp;""","""&amp;TRIM(data!E26)&amp;""","""&amp;TRIM(data!F26)&amp;""","""&amp;TRIM(data!G26)&amp;""","""&amp;TRIM(data!H26)&amp;""","""&amp;TRIM(data!I26)&amp;""","""&amp;TRIM(data!J26)&amp;""","""&amp;TRIM(data!K26)&amp;""","""&amp;TRIM(data!L26)&amp;""","""&amp;TRIM(data!M26)&amp;""","""&amp;TRIM(data!N26)&amp;""","""&amp;TRIM(data!O26)&amp;""","""&amp;TRIM(data!P26)&amp;""","""&amp;TRIM(data!Q26)&amp;""","""&amp;TRIM(data!R26)&amp;""","""&amp;TRIM(data!S26)&amp;""","""&amp;TRIM(data!T26)&amp;""","""&amp;TRIM(data!U26)&amp;""","""&amp;TRIM(data!V26)&amp;""","""&amp;TRIM(data!W26)&amp;""","""&amp;TRIM(data!X26)&amp;""","""&amp;TRIM(data!Y26)&amp;""","""&amp;TRIM(data!Z26)&amp;"""]"</f>
        <v>un[25]=["25","B2","Arizona-Sonora Desert Museum","Museum","Natural History","(520) 883-2702","","","info@desertmuseum.org","2021 North Kinney Road","Tuscon","AZ","85743","","","","","sample3.jpg","","","","","","","",""]</v>
      </c>
    </row>
    <row r="27" customFormat="false" ht="12.75" hidden="false" customHeight="false" outlineLevel="0" collapsed="false">
      <c r="A27" s="14" t="n">
        <f aca="false">A26+1</f>
        <v>26</v>
      </c>
      <c r="B27" s="12" t="str">
        <f aca="false">"un["&amp;A27&amp;"]=["""&amp;TRIM(data!A27)&amp;""","""&amp;TRIM(data!B27)&amp;""","""&amp;TRIM(data!C27)&amp;""","""&amp;TRIM(data!D27)&amp;""","""&amp;TRIM(data!E27)&amp;""","""&amp;TRIM(data!F27)&amp;""","""&amp;TRIM(data!G27)&amp;""","""&amp;TRIM(data!H27)&amp;""","""&amp;TRIM(data!I27)&amp;""","""&amp;TRIM(data!J27)&amp;""","""&amp;TRIM(data!K27)&amp;""","""&amp;TRIM(data!L27)&amp;""","""&amp;TRIM(data!M27)&amp;""","""&amp;TRIM(data!N27)&amp;""","""&amp;TRIM(data!O27)&amp;""","""&amp;TRIM(data!P27)&amp;""","""&amp;TRIM(data!Q27)&amp;""","""&amp;TRIM(data!R27)&amp;""","""&amp;TRIM(data!S27)&amp;""","""&amp;TRIM(data!T27)&amp;""","""&amp;TRIM(data!U27)&amp;""","""&amp;TRIM(data!V27)&amp;""","""&amp;TRIM(data!W27)&amp;""","""&amp;TRIM(data!X27)&amp;""","""&amp;TRIM(data!Y27)&amp;""","""&amp;TRIM(data!Z27)&amp;"""]"</f>
        <v>un[26]=["26","B2","Natural History Museum of Los Angeles County","Museum","Natural History","(213) 763-DINO","","","","900 Exposition Boulevard","Los Angeles","CA","90007","","www.nhm.org","","","sample3.jpg","","","","","","","",""]</v>
      </c>
    </row>
    <row r="28" customFormat="false" ht="12.75" hidden="false" customHeight="false" outlineLevel="0" collapsed="false">
      <c r="A28" s="14" t="n">
        <f aca="false">A27+1</f>
        <v>27</v>
      </c>
      <c r="B28" s="12" t="str">
        <f aca="false">"un["&amp;A28&amp;"]=["""&amp;TRIM(data!A28)&amp;""","""&amp;TRIM(data!B28)&amp;""","""&amp;TRIM(data!C28)&amp;""","""&amp;TRIM(data!D28)&amp;""","""&amp;TRIM(data!E28)&amp;""","""&amp;TRIM(data!F28)&amp;""","""&amp;TRIM(data!G28)&amp;""","""&amp;TRIM(data!H28)&amp;""","""&amp;TRIM(data!I28)&amp;""","""&amp;TRIM(data!J28)&amp;""","""&amp;TRIM(data!K28)&amp;""","""&amp;TRIM(data!L28)&amp;""","""&amp;TRIM(data!M28)&amp;""","""&amp;TRIM(data!N28)&amp;""","""&amp;TRIM(data!O28)&amp;""","""&amp;TRIM(data!P28)&amp;""","""&amp;TRIM(data!Q28)&amp;""","""&amp;TRIM(data!R28)&amp;""","""&amp;TRIM(data!S28)&amp;""","""&amp;TRIM(data!T28)&amp;""","""&amp;TRIM(data!U28)&amp;""","""&amp;TRIM(data!V28)&amp;""","""&amp;TRIM(data!W28)&amp;""","""&amp;TRIM(data!X28)&amp;""","""&amp;TRIM(data!Y28)&amp;""","""&amp;TRIM(data!Z28)&amp;"""]"</f>
        <v>un[27]=["27","C3","Agricultural Heritage Museum","Museum","Tech","(605) 688-6226","","","","925 11th St","Brookings","SD","57006","","agmuseum.com","","","sample1.jpg","sample3.jpg","","","","","","",""]</v>
      </c>
    </row>
    <row r="29" customFormat="false" ht="12.75" hidden="false" customHeight="false" outlineLevel="0" collapsed="false">
      <c r="A29" s="14" t="n">
        <f aca="false">A28+1</f>
        <v>28</v>
      </c>
      <c r="B29" s="12" t="str">
        <f aca="false">"un["&amp;A29&amp;"]=["""&amp;TRIM(data!A29)&amp;""","""&amp;TRIM(data!B29)&amp;""","""&amp;TRIM(data!C29)&amp;""","""&amp;TRIM(data!D29)&amp;""","""&amp;TRIM(data!E29)&amp;""","""&amp;TRIM(data!F29)&amp;""","""&amp;TRIM(data!G29)&amp;""","""&amp;TRIM(data!H29)&amp;""","""&amp;TRIM(data!I29)&amp;""","""&amp;TRIM(data!J29)&amp;""","""&amp;TRIM(data!K29)&amp;""","""&amp;TRIM(data!L29)&amp;""","""&amp;TRIM(data!M29)&amp;""","""&amp;TRIM(data!N29)&amp;""","""&amp;TRIM(data!O29)&amp;""","""&amp;TRIM(data!P29)&amp;""","""&amp;TRIM(data!Q29)&amp;""","""&amp;TRIM(data!R29)&amp;""","""&amp;TRIM(data!S29)&amp;""","""&amp;TRIM(data!T29)&amp;""","""&amp;TRIM(data!U29)&amp;""","""&amp;TRIM(data!V29)&amp;""","""&amp;TRIM(data!W29)&amp;""","""&amp;TRIM(data!X29)&amp;""","""&amp;TRIM(data!Y29)&amp;""","""&amp;TRIM(data!Z29)&amp;"""]"</f>
        <v>un[28]=["28","","Albuquerque Museum of Art &amp; History","Museum","Arts","(505) 243-7255","(800) 659-8331","","","2000 Mountain Road NW","Albuquerque","NM","87104","","","","","","","","","","","","",""]</v>
      </c>
    </row>
    <row r="30" customFormat="false" ht="12.75" hidden="false" customHeight="false" outlineLevel="0" collapsed="false">
      <c r="A30" s="14" t="n">
        <f aca="false">A29+1</f>
        <v>29</v>
      </c>
      <c r="B30" s="12" t="str">
        <f aca="false">"un["&amp;A30&amp;"]=["""&amp;TRIM(data!A30)&amp;""","""&amp;TRIM(data!B30)&amp;""","""&amp;TRIM(data!C30)&amp;""","""&amp;TRIM(data!D30)&amp;""","""&amp;TRIM(data!E30)&amp;""","""&amp;TRIM(data!F30)&amp;""","""&amp;TRIM(data!G30)&amp;""","""&amp;TRIM(data!H30)&amp;""","""&amp;TRIM(data!I30)&amp;""","""&amp;TRIM(data!J30)&amp;""","""&amp;TRIM(data!K30)&amp;""","""&amp;TRIM(data!L30)&amp;""","""&amp;TRIM(data!M30)&amp;""","""&amp;TRIM(data!N30)&amp;""","""&amp;TRIM(data!O30)&amp;""","""&amp;TRIM(data!P30)&amp;""","""&amp;TRIM(data!Q30)&amp;""","""&amp;TRIM(data!R30)&amp;""","""&amp;TRIM(data!S30)&amp;""","""&amp;TRIM(data!T30)&amp;""","""&amp;TRIM(data!U30)&amp;""","""&amp;TRIM(data!V30)&amp;""","""&amp;TRIM(data!W30)&amp;""","""&amp;TRIM(data!X30)&amp;""","""&amp;TRIM(data!Y30)&amp;""","""&amp;TRIM(data!Z30)&amp;"""]"</f>
        <v>un[29]=["29","","Niagara Falls","Misc","","800-338-7890","","","niagara@niagara-usa.com","Robert Moses Parkway","Niagara Falls","NY","","","www.niagara-usa.com","","","","","","","","","","",""]</v>
      </c>
    </row>
    <row r="31" customFormat="false" ht="12.75" hidden="false" customHeight="false" outlineLevel="0" collapsed="false">
      <c r="A31" s="14" t="n">
        <f aca="false">A30+1</f>
        <v>30</v>
      </c>
      <c r="B31" s="12" t="str">
        <f aca="false">"un["&amp;A31&amp;"]=["""&amp;TRIM(data!A31)&amp;""","""&amp;TRIM(data!B31)&amp;""","""&amp;TRIM(data!C31)&amp;""","""&amp;TRIM(data!D31)&amp;""","""&amp;TRIM(data!E31)&amp;""","""&amp;TRIM(data!F31)&amp;""","""&amp;TRIM(data!G31)&amp;""","""&amp;TRIM(data!H31)&amp;""","""&amp;TRIM(data!I31)&amp;""","""&amp;TRIM(data!J31)&amp;""","""&amp;TRIM(data!K31)&amp;""","""&amp;TRIM(data!L31)&amp;""","""&amp;TRIM(data!M31)&amp;""","""&amp;TRIM(data!N31)&amp;""","""&amp;TRIM(data!O31)&amp;""","""&amp;TRIM(data!P31)&amp;""","""&amp;TRIM(data!Q31)&amp;""","""&amp;TRIM(data!R31)&amp;""","""&amp;TRIM(data!S31)&amp;""","""&amp;TRIM(data!T31)&amp;""","""&amp;TRIM(data!U31)&amp;""","""&amp;TRIM(data!V31)&amp;""","""&amp;TRIM(data!W31)&amp;""","""&amp;TRIM(data!X31)&amp;""","""&amp;TRIM(data!Y31)&amp;""","""&amp;TRIM(data!Z31)&amp;"""]"</f>
        <v>un[30]=["30","B1","Daniel's","Arts","Dealer","222-555-3332","222-555-5678","222-555-2222","abc@sampletown.org","12 River Rd","Sample Town","SA","11122","","www.sampletown.org","","","sample1.jpg","","","","","","","",""]</v>
      </c>
    </row>
    <row r="32" customFormat="false" ht="12.75" hidden="false" customHeight="false" outlineLevel="0" collapsed="false">
      <c r="A32" s="14" t="n">
        <f aca="false">A31+1</f>
        <v>31</v>
      </c>
      <c r="B32" s="12" t="str">
        <f aca="false">"un["&amp;A32&amp;"]=["""&amp;TRIM(data!A32)&amp;""","""&amp;TRIM(data!B32)&amp;""","""&amp;TRIM(data!C32)&amp;""","""&amp;TRIM(data!D32)&amp;""","""&amp;TRIM(data!E32)&amp;""","""&amp;TRIM(data!F32)&amp;""","""&amp;TRIM(data!G32)&amp;""","""&amp;TRIM(data!H32)&amp;""","""&amp;TRIM(data!I32)&amp;""","""&amp;TRIM(data!J32)&amp;""","""&amp;TRIM(data!K32)&amp;""","""&amp;TRIM(data!L32)&amp;""","""&amp;TRIM(data!M32)&amp;""","""&amp;TRIM(data!N32)&amp;""","""&amp;TRIM(data!O32)&amp;""","""&amp;TRIM(data!P32)&amp;""","""&amp;TRIM(data!Q32)&amp;""","""&amp;TRIM(data!R32)&amp;""","""&amp;TRIM(data!S32)&amp;""","""&amp;TRIM(data!T32)&amp;""","""&amp;TRIM(data!U32)&amp;""","""&amp;TRIM(data!V32)&amp;""","""&amp;TRIM(data!W32)&amp;""","""&amp;TRIM(data!X32)&amp;""","""&amp;TRIM(data!Y32)&amp;""","""&amp;TRIM(data!Z32)&amp;"""]"</f>
        <v>un[31]=["31","C1","Sunny Music Enterprise","Arts","Dealer","222-555-3332","222-555-5678","222-555-2222","abc@sampletown.org","12 River Rd","Sample Town","SA","11122","","www.sampletown.org","fff800","4040af","sample2.jpg","sample3.jpg","","","","","","",""]</v>
      </c>
    </row>
    <row r="33" customFormat="false" ht="12.75" hidden="false" customHeight="false" outlineLevel="0" collapsed="false">
      <c r="A33" s="14" t="n">
        <f aca="false">A32+1</f>
        <v>32</v>
      </c>
      <c r="B33" s="12" t="str">
        <f aca="false">"un["&amp;A33&amp;"]=["""&amp;TRIM(data!A33)&amp;""","""&amp;TRIM(data!B33)&amp;""","""&amp;TRIM(data!C33)&amp;""","""&amp;TRIM(data!D33)&amp;""","""&amp;TRIM(data!E33)&amp;""","""&amp;TRIM(data!F33)&amp;""","""&amp;TRIM(data!G33)&amp;""","""&amp;TRIM(data!H33)&amp;""","""&amp;TRIM(data!I33)&amp;""","""&amp;TRIM(data!J33)&amp;""","""&amp;TRIM(data!K33)&amp;""","""&amp;TRIM(data!L33)&amp;""","""&amp;TRIM(data!M33)&amp;""","""&amp;TRIM(data!N33)&amp;""","""&amp;TRIM(data!O33)&amp;""","""&amp;TRIM(data!P33)&amp;""","""&amp;TRIM(data!Q33)&amp;""","""&amp;TRIM(data!R33)&amp;""","""&amp;TRIM(data!S33)&amp;""","""&amp;TRIM(data!T33)&amp;""","""&amp;TRIM(data!U33)&amp;""","""&amp;TRIM(data!V33)&amp;""","""&amp;TRIM(data!W33)&amp;""","""&amp;TRIM(data!X33)&amp;""","""&amp;TRIM(data!Y33)&amp;""","""&amp;TRIM(data!Z33)&amp;"""]"</f>
        <v>un[32]=["32","F1","Lion's Den","Audio Visual","Rental","222-555-3332","222-555-5678","222-555-2222","abc@sampletown.org","233 Borderland Boulevard","Sample Town","SA","11122","","www.sampletown.org","","","sample2.jpg","","","","","","","",""]</v>
      </c>
    </row>
    <row r="34" customFormat="false" ht="12.75" hidden="false" customHeight="false" outlineLevel="0" collapsed="false">
      <c r="A34" s="14" t="n">
        <f aca="false">A33+1</f>
        <v>33</v>
      </c>
      <c r="B34" s="12" t="str">
        <f aca="false">"un["&amp;A34&amp;"]=["""&amp;TRIM(data!A34)&amp;""","""&amp;TRIM(data!B34)&amp;""","""&amp;TRIM(data!C34)&amp;""","""&amp;TRIM(data!D34)&amp;""","""&amp;TRIM(data!E34)&amp;""","""&amp;TRIM(data!F34)&amp;""","""&amp;TRIM(data!G34)&amp;""","""&amp;TRIM(data!H34)&amp;""","""&amp;TRIM(data!I34)&amp;""","""&amp;TRIM(data!J34)&amp;""","""&amp;TRIM(data!K34)&amp;""","""&amp;TRIM(data!L34)&amp;""","""&amp;TRIM(data!M34)&amp;""","""&amp;TRIM(data!N34)&amp;""","""&amp;TRIM(data!O34)&amp;""","""&amp;TRIM(data!P34)&amp;""","""&amp;TRIM(data!Q34)&amp;""","""&amp;TRIM(data!R34)&amp;""","""&amp;TRIM(data!S34)&amp;""","""&amp;TRIM(data!T34)&amp;""","""&amp;TRIM(data!U34)&amp;""","""&amp;TRIM(data!V34)&amp;""","""&amp;TRIM(data!W34)&amp;""","""&amp;TRIM(data!X34)&amp;""","""&amp;TRIM(data!Y34)&amp;""","""&amp;TRIM(data!Z34)&amp;"""]"</f>
        <v>un[33]=["33","F2","Video Feed","Audio Visual","Rental","222-555-3332","222-555-5678","222-555-2222","abc@sampletown.org","233 Borderland Boulevard","Sample Town","SA","11122","","www.sampletown.org","","","sample1.jpg","","","","","","","",""]</v>
      </c>
    </row>
    <row r="35" customFormat="false" ht="12.75" hidden="false" customHeight="false" outlineLevel="0" collapsed="false">
      <c r="A35" s="14" t="n">
        <f aca="false">A34+1</f>
        <v>34</v>
      </c>
      <c r="B35" s="12" t="str">
        <f aca="false">"un["&amp;A35&amp;"]=["""&amp;TRIM(data!A35)&amp;""","""&amp;TRIM(data!B35)&amp;""","""&amp;TRIM(data!C35)&amp;""","""&amp;TRIM(data!D35)&amp;""","""&amp;TRIM(data!E35)&amp;""","""&amp;TRIM(data!F35)&amp;""","""&amp;TRIM(data!G35)&amp;""","""&amp;TRIM(data!H35)&amp;""","""&amp;TRIM(data!I35)&amp;""","""&amp;TRIM(data!J35)&amp;""","""&amp;TRIM(data!K35)&amp;""","""&amp;TRIM(data!L35)&amp;""","""&amp;TRIM(data!M35)&amp;""","""&amp;TRIM(data!N35)&amp;""","""&amp;TRIM(data!O35)&amp;""","""&amp;TRIM(data!P35)&amp;""","""&amp;TRIM(data!Q35)&amp;""","""&amp;TRIM(data!R35)&amp;""","""&amp;TRIM(data!S35)&amp;""","""&amp;TRIM(data!T35)&amp;""","""&amp;TRIM(data!U35)&amp;""","""&amp;TRIM(data!V35)&amp;""","""&amp;TRIM(data!W35)&amp;""","""&amp;TRIM(data!X35)&amp;""","""&amp;TRIM(data!Y35)&amp;""","""&amp;TRIM(data!Z35)&amp;"""]"</f>
        <v>un[34]=["34","C2","Nguyen's DVD Retail","Audio Visual","Rental","222-555-1234","222-555-5678","222-555-2222","abc@sampletown.org","233 Borderland Boulevard","Sample Town","SA","11122","","www.sampletown.org","","","sample2.jpg","","","","","","","",""]</v>
      </c>
    </row>
    <row r="36" customFormat="false" ht="12.75" hidden="false" customHeight="false" outlineLevel="0" collapsed="false">
      <c r="A36" s="14" t="n">
        <f aca="false">A35+1</f>
        <v>35</v>
      </c>
      <c r="B36" s="12" t="str">
        <f aca="false">"un["&amp;A36&amp;"]=["""&amp;TRIM(data!A36)&amp;""","""&amp;TRIM(data!B36)&amp;""","""&amp;TRIM(data!C36)&amp;""","""&amp;TRIM(data!D36)&amp;""","""&amp;TRIM(data!E36)&amp;""","""&amp;TRIM(data!F36)&amp;""","""&amp;TRIM(data!G36)&amp;""","""&amp;TRIM(data!H36)&amp;""","""&amp;TRIM(data!I36)&amp;""","""&amp;TRIM(data!J36)&amp;""","""&amp;TRIM(data!K36)&amp;""","""&amp;TRIM(data!L36)&amp;""","""&amp;TRIM(data!M36)&amp;""","""&amp;TRIM(data!N36)&amp;""","""&amp;TRIM(data!O36)&amp;""","""&amp;TRIM(data!P36)&amp;""","""&amp;TRIM(data!Q36)&amp;""","""&amp;TRIM(data!R36)&amp;""","""&amp;TRIM(data!S36)&amp;""","""&amp;TRIM(data!T36)&amp;""","""&amp;TRIM(data!U36)&amp;""","""&amp;TRIM(data!V36)&amp;""","""&amp;TRIM(data!W36)&amp;""","""&amp;TRIM(data!X36)&amp;""","""&amp;TRIM(data!Y36)&amp;""","""&amp;TRIM(data!Z36)&amp;"""]"</f>
        <v>un[35]=["35","F1","Arroyo's Auto Supplies","Auto","Accessories","222-555-1234","222-555-5678","222-555-2222","abc@sampletown.org","15A Rancho Jose Drive","Sample Town","SA","11122","","www.sparrowtown.org","","","sample1.jpg","","","","","","","",""]</v>
      </c>
    </row>
    <row r="37" customFormat="false" ht="12.75" hidden="false" customHeight="false" outlineLevel="0" collapsed="false">
      <c r="A37" s="14" t="n">
        <f aca="false">A36+1</f>
        <v>36</v>
      </c>
      <c r="B37" s="12" t="str">
        <f aca="false">"un["&amp;A37&amp;"]=["""&amp;TRIM(data!A37)&amp;""","""&amp;TRIM(data!B37)&amp;""","""&amp;TRIM(data!C37)&amp;""","""&amp;TRIM(data!D37)&amp;""","""&amp;TRIM(data!E37)&amp;""","""&amp;TRIM(data!F37)&amp;""","""&amp;TRIM(data!G37)&amp;""","""&amp;TRIM(data!H37)&amp;""","""&amp;TRIM(data!I37)&amp;""","""&amp;TRIM(data!J37)&amp;""","""&amp;TRIM(data!K37)&amp;""","""&amp;TRIM(data!L37)&amp;""","""&amp;TRIM(data!M37)&amp;""","""&amp;TRIM(data!N37)&amp;""","""&amp;TRIM(data!O37)&amp;""","""&amp;TRIM(data!P37)&amp;""","""&amp;TRIM(data!Q37)&amp;""","""&amp;TRIM(data!R37)&amp;""","""&amp;TRIM(data!S37)&amp;""","""&amp;TRIM(data!T37)&amp;""","""&amp;TRIM(data!U37)&amp;""","""&amp;TRIM(data!V37)&amp;""","""&amp;TRIM(data!W37)&amp;""","""&amp;TRIM(data!X37)&amp;""","""&amp;TRIM(data!Y37)&amp;""","""&amp;TRIM(data!Z37)&amp;"""]"</f>
        <v>un[36]=["36","C3","NH Tyre Service Centre","Auto","Accessories","222-555-1234","222-555-5678","222-555-2222","abc@sampletown.org","","Sample Town","SA","11122","","www.sparrowtown.org","","","sample2.jpg","","","","","","","",""]</v>
      </c>
    </row>
    <row r="38" customFormat="false" ht="12.75" hidden="false" customHeight="false" outlineLevel="0" collapsed="false">
      <c r="A38" s="14" t="n">
        <f aca="false">A37+1</f>
        <v>37</v>
      </c>
      <c r="B38" s="12" t="str">
        <f aca="false">"un["&amp;A38&amp;"]=["""&amp;TRIM(data!A38)&amp;""","""&amp;TRIM(data!B38)&amp;""","""&amp;TRIM(data!C38)&amp;""","""&amp;TRIM(data!D38)&amp;""","""&amp;TRIM(data!E38)&amp;""","""&amp;TRIM(data!F38)&amp;""","""&amp;TRIM(data!G38)&amp;""","""&amp;TRIM(data!H38)&amp;""","""&amp;TRIM(data!I38)&amp;""","""&amp;TRIM(data!J38)&amp;""","""&amp;TRIM(data!K38)&amp;""","""&amp;TRIM(data!L38)&amp;""","""&amp;TRIM(data!M38)&amp;""","""&amp;TRIM(data!N38)&amp;""","""&amp;TRIM(data!O38)&amp;""","""&amp;TRIM(data!P38)&amp;""","""&amp;TRIM(data!Q38)&amp;""","""&amp;TRIM(data!R38)&amp;""","""&amp;TRIM(data!S38)&amp;""","""&amp;TRIM(data!T38)&amp;""","""&amp;TRIM(data!U38)&amp;""","""&amp;TRIM(data!V38)&amp;""","""&amp;TRIM(data!W38)&amp;""","""&amp;TRIM(data!X38)&amp;""","""&amp;TRIM(data!Y38)&amp;""","""&amp;TRIM(data!Z38)&amp;"""]"</f>
        <v>un[37]=["37","D4","Car Central","Auto","Car dealer","222-555-1234","222-555-5678","222-555-2222","abc@sampletown.org","15A Rancho Jose Drive","Sample Town","SA","11122","","www.sparrowtown.org","","","sample1.jpg","","","","","","","",""]</v>
      </c>
    </row>
    <row r="39" customFormat="false" ht="12.75" hidden="false" customHeight="false" outlineLevel="0" collapsed="false">
      <c r="A39" s="14" t="n">
        <f aca="false">A38+1</f>
        <v>38</v>
      </c>
      <c r="B39" s="12" t="str">
        <f aca="false">"un["&amp;A39&amp;"]=["""&amp;TRIM(data!A39)&amp;""","""&amp;TRIM(data!B39)&amp;""","""&amp;TRIM(data!C39)&amp;""","""&amp;TRIM(data!D39)&amp;""","""&amp;TRIM(data!E39)&amp;""","""&amp;TRIM(data!F39)&amp;""","""&amp;TRIM(data!G39)&amp;""","""&amp;TRIM(data!H39)&amp;""","""&amp;TRIM(data!I39)&amp;""","""&amp;TRIM(data!J39)&amp;""","""&amp;TRIM(data!K39)&amp;""","""&amp;TRIM(data!L39)&amp;""","""&amp;TRIM(data!M39)&amp;""","""&amp;TRIM(data!N39)&amp;""","""&amp;TRIM(data!O39)&amp;""","""&amp;TRIM(data!P39)&amp;""","""&amp;TRIM(data!Q39)&amp;""","""&amp;TRIM(data!R39)&amp;""","""&amp;TRIM(data!S39)&amp;""","""&amp;TRIM(data!T39)&amp;""","""&amp;TRIM(data!U39)&amp;""","""&amp;TRIM(data!V39)&amp;""","""&amp;TRIM(data!W39)&amp;""","""&amp;TRIM(data!X39)&amp;""","""&amp;TRIM(data!Y39)&amp;""","""&amp;TRIM(data!Z39)&amp;"""]"</f>
        <v>un[38]=["38","F1","AJ &amp; Alonso","Auto","Car dealer","222-555-3332","222-555-5678","222-555-2222","abc@sampletown.org","15A Rancho Jose Drive","Sample Town","SA","11122","","www.sparrowtown.org","","","sample2.jpg","","","","","","","",""]</v>
      </c>
    </row>
    <row r="40" customFormat="false" ht="12.75" hidden="false" customHeight="false" outlineLevel="0" collapsed="false">
      <c r="A40" s="14" t="n">
        <f aca="false">A39+1</f>
        <v>39</v>
      </c>
      <c r="B40" s="12" t="str">
        <f aca="false">"un["&amp;A40&amp;"]=["""&amp;TRIM(data!A40)&amp;""","""&amp;TRIM(data!B40)&amp;""","""&amp;TRIM(data!C40)&amp;""","""&amp;TRIM(data!D40)&amp;""","""&amp;TRIM(data!E40)&amp;""","""&amp;TRIM(data!F40)&amp;""","""&amp;TRIM(data!G40)&amp;""","""&amp;TRIM(data!H40)&amp;""","""&amp;TRIM(data!I40)&amp;""","""&amp;TRIM(data!J40)&amp;""","""&amp;TRIM(data!K40)&amp;""","""&amp;TRIM(data!L40)&amp;""","""&amp;TRIM(data!M40)&amp;""","""&amp;TRIM(data!N40)&amp;""","""&amp;TRIM(data!O40)&amp;""","""&amp;TRIM(data!P40)&amp;""","""&amp;TRIM(data!Q40)&amp;""","""&amp;TRIM(data!R40)&amp;""","""&amp;TRIM(data!S40)&amp;""","""&amp;TRIM(data!T40)&amp;""","""&amp;TRIM(data!U40)&amp;""","""&amp;TRIM(data!V40)&amp;""","""&amp;TRIM(data!W40)&amp;""","""&amp;TRIM(data!X40)&amp;""","""&amp;TRIM(data!Y40)&amp;""","""&amp;TRIM(data!Z40)&amp;"""]"</f>
        <v>un[39]=["39","A1","Highway City","Auto","Car rental","222-555-3332","222-555-5678","222-555-2222","abc@sampletown.org","15A Rancho Jose Drive","Sample Town","SA","11122","","www.sparrowtown.org","","","sample3.jpg","","","","","","","",""]</v>
      </c>
    </row>
    <row r="41" customFormat="false" ht="12.75" hidden="false" customHeight="false" outlineLevel="0" collapsed="false">
      <c r="A41" s="14" t="n">
        <f aca="false">A40+1</f>
        <v>40</v>
      </c>
      <c r="B41" s="12" t="str">
        <f aca="false">"un["&amp;A41&amp;"]=["""&amp;TRIM(data!A41)&amp;""","""&amp;TRIM(data!B41)&amp;""","""&amp;TRIM(data!C41)&amp;""","""&amp;TRIM(data!D41)&amp;""","""&amp;TRIM(data!E41)&amp;""","""&amp;TRIM(data!F41)&amp;""","""&amp;TRIM(data!G41)&amp;""","""&amp;TRIM(data!H41)&amp;""","""&amp;TRIM(data!I41)&amp;""","""&amp;TRIM(data!J41)&amp;""","""&amp;TRIM(data!K41)&amp;""","""&amp;TRIM(data!L41)&amp;""","""&amp;TRIM(data!M41)&amp;""","""&amp;TRIM(data!N41)&amp;""","""&amp;TRIM(data!O41)&amp;""","""&amp;TRIM(data!P41)&amp;""","""&amp;TRIM(data!Q41)&amp;""","""&amp;TRIM(data!R41)&amp;""","""&amp;TRIM(data!S41)&amp;""","""&amp;TRIM(data!T41)&amp;""","""&amp;TRIM(data!U41)&amp;""","""&amp;TRIM(data!V41)&amp;""","""&amp;TRIM(data!W41)&amp;""","""&amp;TRIM(data!X41)&amp;""","""&amp;TRIM(data!Y41)&amp;""","""&amp;TRIM(data!Z41)&amp;"""]"</f>
        <v>un[40]=["40","B1","House of Bubbles","Auto","Carwash","222-555-3332","222-555-5678","222-555-2222","abc@sampletown.org","","Sample Town","SA","11122","","www.sparrowtown.org","","","sample3.jpg","","","","","","","",""]</v>
      </c>
    </row>
    <row r="42" customFormat="false" ht="12.75" hidden="false" customHeight="false" outlineLevel="0" collapsed="false">
      <c r="A42" s="14" t="n">
        <f aca="false">A41+1</f>
        <v>41</v>
      </c>
      <c r="B42" s="12" t="str">
        <f aca="false">"un["&amp;A42&amp;"]=["""&amp;TRIM(data!A42)&amp;""","""&amp;TRIM(data!B42)&amp;""","""&amp;TRIM(data!C42)&amp;""","""&amp;TRIM(data!D42)&amp;""","""&amp;TRIM(data!E42)&amp;""","""&amp;TRIM(data!F42)&amp;""","""&amp;TRIM(data!G42)&amp;""","""&amp;TRIM(data!H42)&amp;""","""&amp;TRIM(data!I42)&amp;""","""&amp;TRIM(data!J42)&amp;""","""&amp;TRIM(data!K42)&amp;""","""&amp;TRIM(data!L42)&amp;""","""&amp;TRIM(data!M42)&amp;""","""&amp;TRIM(data!N42)&amp;""","""&amp;TRIM(data!O42)&amp;""","""&amp;TRIM(data!P42)&amp;""","""&amp;TRIM(data!Q42)&amp;""","""&amp;TRIM(data!R42)&amp;""","""&amp;TRIM(data!S42)&amp;""","""&amp;TRIM(data!T42)&amp;""","""&amp;TRIM(data!U42)&amp;""","""&amp;TRIM(data!V42)&amp;""","""&amp;TRIM(data!W42)&amp;""","""&amp;TRIM(data!X42)&amp;""","""&amp;TRIM(data!Y42)&amp;""","""&amp;TRIM(data!Z42)&amp;"""]"</f>
        <v>un[41]=["41","A3","Avid Services","Auto","Carwash","222-555-3332","222-555-5678","222-555-2222","abc@sampletown.org","","Sample Town","SA","11122","","www.sparrowtown.org","","","sample3.jpg","","","","","","","",""]</v>
      </c>
    </row>
    <row r="43" customFormat="false" ht="12.75" hidden="false" customHeight="false" outlineLevel="0" collapsed="false">
      <c r="A43" s="14" t="n">
        <f aca="false">A42+1</f>
        <v>42</v>
      </c>
      <c r="B43" s="12" t="str">
        <f aca="false">"un["&amp;A43&amp;"]=["""&amp;TRIM(data!A43)&amp;""","""&amp;TRIM(data!B43)&amp;""","""&amp;TRIM(data!C43)&amp;""","""&amp;TRIM(data!D43)&amp;""","""&amp;TRIM(data!E43)&amp;""","""&amp;TRIM(data!F43)&amp;""","""&amp;TRIM(data!G43)&amp;""","""&amp;TRIM(data!H43)&amp;""","""&amp;TRIM(data!I43)&amp;""","""&amp;TRIM(data!J43)&amp;""","""&amp;TRIM(data!K43)&amp;""","""&amp;TRIM(data!L43)&amp;""","""&amp;TRIM(data!M43)&amp;""","""&amp;TRIM(data!N43)&amp;""","""&amp;TRIM(data!O43)&amp;""","""&amp;TRIM(data!P43)&amp;""","""&amp;TRIM(data!Q43)&amp;""","""&amp;TRIM(data!R43)&amp;""","""&amp;TRIM(data!S43)&amp;""","""&amp;TRIM(data!T43)&amp;""","""&amp;TRIM(data!U43)&amp;""","""&amp;TRIM(data!V43)&amp;""","""&amp;TRIM(data!W43)&amp;""","""&amp;TRIM(data!X43)&amp;""","""&amp;TRIM(data!Y43)&amp;""","""&amp;TRIM(data!Z43)&amp;"""]"</f>
        <v>un[42]=["42","C3","Dae Do Car Care","Auto","Services","222-555-1234","222-555-5678","222-555-2222","abc@sampletown.org","15A Rancho Jose Drive","Sample Town","SA","11122","","www.sparrowtown.org","","","sample1.jpg","","","","","","","",""]</v>
      </c>
    </row>
    <row r="44" customFormat="false" ht="12.75" hidden="false" customHeight="false" outlineLevel="0" collapsed="false">
      <c r="A44" s="14" t="n">
        <f aca="false">A43+1</f>
        <v>43</v>
      </c>
      <c r="B44" s="12" t="str">
        <f aca="false">"un["&amp;A44&amp;"]=["""&amp;TRIM(data!A44)&amp;""","""&amp;TRIM(data!B44)&amp;""","""&amp;TRIM(data!C44)&amp;""","""&amp;TRIM(data!D44)&amp;""","""&amp;TRIM(data!E44)&amp;""","""&amp;TRIM(data!F44)&amp;""","""&amp;TRIM(data!G44)&amp;""","""&amp;TRIM(data!H44)&amp;""","""&amp;TRIM(data!I44)&amp;""","""&amp;TRIM(data!J44)&amp;""","""&amp;TRIM(data!K44)&amp;""","""&amp;TRIM(data!L44)&amp;""","""&amp;TRIM(data!M44)&amp;""","""&amp;TRIM(data!N44)&amp;""","""&amp;TRIM(data!O44)&amp;""","""&amp;TRIM(data!P44)&amp;""","""&amp;TRIM(data!Q44)&amp;""","""&amp;TRIM(data!R44)&amp;""","""&amp;TRIM(data!S44)&amp;""","""&amp;TRIM(data!T44)&amp;""","""&amp;TRIM(data!U44)&amp;""","""&amp;TRIM(data!V44)&amp;""","""&amp;TRIM(data!W44)&amp;""","""&amp;TRIM(data!X44)&amp;""","""&amp;TRIM(data!Y44)&amp;""","""&amp;TRIM(data!Z44)&amp;"""]"</f>
        <v>un[43]=["43","E4","House of Bagles","Bakery","Bagles","222-555-1234","222-555-5678","222-555-2222","abc@sampletown.org","233 Borderland Boulevard","Sample Town","SA","11122","","www.sampletown.org","","","sample2.jpg","","","","","","","",""]</v>
      </c>
    </row>
    <row r="45" customFormat="false" ht="12.75" hidden="false" customHeight="false" outlineLevel="0" collapsed="false">
      <c r="A45" s="14" t="n">
        <f aca="false">A44+1</f>
        <v>44</v>
      </c>
      <c r="B45" s="12" t="str">
        <f aca="false">"un["&amp;A45&amp;"]=["""&amp;TRIM(data!A45)&amp;""","""&amp;TRIM(data!B45)&amp;""","""&amp;TRIM(data!C45)&amp;""","""&amp;TRIM(data!D45)&amp;""","""&amp;TRIM(data!E45)&amp;""","""&amp;TRIM(data!F45)&amp;""","""&amp;TRIM(data!G45)&amp;""","""&amp;TRIM(data!H45)&amp;""","""&amp;TRIM(data!I45)&amp;""","""&amp;TRIM(data!J45)&amp;""","""&amp;TRIM(data!K45)&amp;""","""&amp;TRIM(data!L45)&amp;""","""&amp;TRIM(data!M45)&amp;""","""&amp;TRIM(data!N45)&amp;""","""&amp;TRIM(data!O45)&amp;""","""&amp;TRIM(data!P45)&amp;""","""&amp;TRIM(data!Q45)&amp;""","""&amp;TRIM(data!R45)&amp;""","""&amp;TRIM(data!S45)&amp;""","""&amp;TRIM(data!T45)&amp;""","""&amp;TRIM(data!U45)&amp;""","""&amp;TRIM(data!V45)&amp;""","""&amp;TRIM(data!W45)&amp;""","""&amp;TRIM(data!X45)&amp;""","""&amp;TRIM(data!Y45)&amp;""","""&amp;TRIM(data!Z45)&amp;"""]"</f>
        <v>un[44]=["44","C5","Anna's Donut","Bakery","Test1","222-555-1234","222-555-5678","222-555-2222","abc@sampletown.org","233 Borderland Boulevard","Sample Town","SA","11122","","www.sampletown.org","","","sample3.jpg","","","","","","","",""]</v>
      </c>
    </row>
    <row r="46" customFormat="false" ht="12.75" hidden="false" customHeight="false" outlineLevel="0" collapsed="false">
      <c r="A46" s="14" t="n">
        <f aca="false">A45+1</f>
        <v>45</v>
      </c>
      <c r="B46" s="12" t="str">
        <f aca="false">"un["&amp;A46&amp;"]=["""&amp;TRIM(data!A46)&amp;""","""&amp;TRIM(data!B46)&amp;""","""&amp;TRIM(data!C46)&amp;""","""&amp;TRIM(data!D46)&amp;""","""&amp;TRIM(data!E46)&amp;""","""&amp;TRIM(data!F46)&amp;""","""&amp;TRIM(data!G46)&amp;""","""&amp;TRIM(data!H46)&amp;""","""&amp;TRIM(data!I46)&amp;""","""&amp;TRIM(data!J46)&amp;""","""&amp;TRIM(data!K46)&amp;""","""&amp;TRIM(data!L46)&amp;""","""&amp;TRIM(data!M46)&amp;""","""&amp;TRIM(data!N46)&amp;""","""&amp;TRIM(data!O46)&amp;""","""&amp;TRIM(data!P46)&amp;""","""&amp;TRIM(data!Q46)&amp;""","""&amp;TRIM(data!R46)&amp;""","""&amp;TRIM(data!S46)&amp;""","""&amp;TRIM(data!T46)&amp;""","""&amp;TRIM(data!U46)&amp;""","""&amp;TRIM(data!V46)&amp;""","""&amp;TRIM(data!W46)&amp;""","""&amp;TRIM(data!X46)&amp;""","""&amp;TRIM(data!Y46)&amp;""","""&amp;TRIM(data!Z46)&amp;"""]"</f>
        <v>un[45]=["45","D5","Butter Fly Bread","Bakery","Test1","222-555-1234","222-555-5678","222-555-2222","abc@sampletown.org","233 Borderland Boulevard","Sample Town","SA","11122","","www.sampletown.org","","","","","","","","","","",""]</v>
      </c>
    </row>
    <row r="47" customFormat="false" ht="12.75" hidden="false" customHeight="false" outlineLevel="0" collapsed="false">
      <c r="A47" s="14" t="n">
        <f aca="false">A46+1</f>
        <v>46</v>
      </c>
      <c r="B47" s="12" t="str">
        <f aca="false">"un["&amp;A47&amp;"]=["""&amp;TRIM(data!A47)&amp;""","""&amp;TRIM(data!B47)&amp;""","""&amp;TRIM(data!C47)&amp;""","""&amp;TRIM(data!D47)&amp;""","""&amp;TRIM(data!E47)&amp;""","""&amp;TRIM(data!F47)&amp;""","""&amp;TRIM(data!G47)&amp;""","""&amp;TRIM(data!H47)&amp;""","""&amp;TRIM(data!I47)&amp;""","""&amp;TRIM(data!J47)&amp;""","""&amp;TRIM(data!K47)&amp;""","""&amp;TRIM(data!L47)&amp;""","""&amp;TRIM(data!M47)&amp;""","""&amp;TRIM(data!N47)&amp;""","""&amp;TRIM(data!O47)&amp;""","""&amp;TRIM(data!P47)&amp;""","""&amp;TRIM(data!Q47)&amp;""","""&amp;TRIM(data!R47)&amp;""","""&amp;TRIM(data!S47)&amp;""","""&amp;TRIM(data!T47)&amp;""","""&amp;TRIM(data!U47)&amp;""","""&amp;TRIM(data!V47)&amp;""","""&amp;TRIM(data!W47)&amp;""","""&amp;TRIM(data!X47)&amp;""","""&amp;TRIM(data!Y47)&amp;""","""&amp;TRIM(data!Z47)&amp;"""]"</f>
        <v>un[46]=["46","C2","La Petit","Bakery","Test1","222-555-1234","222-555-5678","222-555-2222","abc@sampletown.org","233 Borderland Boulevard","Sample Town","SA","11122","","www.sampletown.org","","","sample2.jpg","","","","","","","",""]</v>
      </c>
    </row>
    <row r="48" customFormat="false" ht="12.75" hidden="false" customHeight="false" outlineLevel="0" collapsed="false">
      <c r="A48" s="14" t="n">
        <f aca="false">A47+1</f>
        <v>47</v>
      </c>
      <c r="B48" s="12" t="str">
        <f aca="false">"un["&amp;A48&amp;"]=["""&amp;TRIM(data!A48)&amp;""","""&amp;TRIM(data!B48)&amp;""","""&amp;TRIM(data!C48)&amp;""","""&amp;TRIM(data!D48)&amp;""","""&amp;TRIM(data!E48)&amp;""","""&amp;TRIM(data!F48)&amp;""","""&amp;TRIM(data!G48)&amp;""","""&amp;TRIM(data!H48)&amp;""","""&amp;TRIM(data!I48)&amp;""","""&amp;TRIM(data!J48)&amp;""","""&amp;TRIM(data!K48)&amp;""","""&amp;TRIM(data!L48)&amp;""","""&amp;TRIM(data!M48)&amp;""","""&amp;TRIM(data!N48)&amp;""","""&amp;TRIM(data!O48)&amp;""","""&amp;TRIM(data!P48)&amp;""","""&amp;TRIM(data!Q48)&amp;""","""&amp;TRIM(data!R48)&amp;""","""&amp;TRIM(data!S48)&amp;""","""&amp;TRIM(data!T48)&amp;""","""&amp;TRIM(data!U48)&amp;""","""&amp;TRIM(data!V48)&amp;""","""&amp;TRIM(data!W48)&amp;""","""&amp;TRIM(data!X48)&amp;""","""&amp;TRIM(data!Y48)&amp;""","""&amp;TRIM(data!Z48)&amp;"""]"</f>
        <v>un[47]=["47","D4","Paris Clare","Bodycare","Aroma","","","","abc@sampletown.org","12 River Rd","Sample Town","SA","11122","","www.sampletown.org","","","sample3.jpg","","","","","","","",""]</v>
      </c>
    </row>
    <row r="49" customFormat="false" ht="12.75" hidden="false" customHeight="false" outlineLevel="0" collapsed="false">
      <c r="A49" s="14" t="n">
        <f aca="false">A48+1</f>
        <v>48</v>
      </c>
      <c r="B49" s="12" t="str">
        <f aca="false">"un["&amp;A49&amp;"]=["""&amp;TRIM(data!A49)&amp;""","""&amp;TRIM(data!B49)&amp;""","""&amp;TRIM(data!C49)&amp;""","""&amp;TRIM(data!D49)&amp;""","""&amp;TRIM(data!E49)&amp;""","""&amp;TRIM(data!F49)&amp;""","""&amp;TRIM(data!G49)&amp;""","""&amp;TRIM(data!H49)&amp;""","""&amp;TRIM(data!I49)&amp;""","""&amp;TRIM(data!J49)&amp;""","""&amp;TRIM(data!K49)&amp;""","""&amp;TRIM(data!L49)&amp;""","""&amp;TRIM(data!M49)&amp;""","""&amp;TRIM(data!N49)&amp;""","""&amp;TRIM(data!O49)&amp;""","""&amp;TRIM(data!P49)&amp;""","""&amp;TRIM(data!Q49)&amp;""","""&amp;TRIM(data!R49)&amp;""","""&amp;TRIM(data!S49)&amp;""","""&amp;TRIM(data!T49)&amp;""","""&amp;TRIM(data!U49)&amp;""","""&amp;TRIM(data!V49)&amp;""","""&amp;TRIM(data!W49)&amp;""","""&amp;TRIM(data!X49)&amp;""","""&amp;TRIM(data!Y49)&amp;""","""&amp;TRIM(data!Z49)&amp;"""]"</f>
        <v>un[48]=["48","E4","The Curl","Bodycare","Beauty Salon","222-555-1234","222-555-5678","222-555-2222","abc@sampletown.org","12 River Rd","Sample Town","SA","11122","","www.sampletown.org","","","sample1.jpg","","","","","","","",""]</v>
      </c>
    </row>
    <row r="50" customFormat="false" ht="12.75" hidden="false" customHeight="false" outlineLevel="0" collapsed="false">
      <c r="A50" s="14" t="n">
        <f aca="false">A49+1</f>
        <v>49</v>
      </c>
      <c r="B50" s="12" t="str">
        <f aca="false">"un["&amp;A50&amp;"]=["""&amp;TRIM(data!A50)&amp;""","""&amp;TRIM(data!B50)&amp;""","""&amp;TRIM(data!C50)&amp;""","""&amp;TRIM(data!D50)&amp;""","""&amp;TRIM(data!E50)&amp;""","""&amp;TRIM(data!F50)&amp;""","""&amp;TRIM(data!G50)&amp;""","""&amp;TRIM(data!H50)&amp;""","""&amp;TRIM(data!I50)&amp;""","""&amp;TRIM(data!J50)&amp;""","""&amp;TRIM(data!K50)&amp;""","""&amp;TRIM(data!L50)&amp;""","""&amp;TRIM(data!M50)&amp;""","""&amp;TRIM(data!N50)&amp;""","""&amp;TRIM(data!O50)&amp;""","""&amp;TRIM(data!P50)&amp;""","""&amp;TRIM(data!Q50)&amp;""","""&amp;TRIM(data!R50)&amp;""","""&amp;TRIM(data!S50)&amp;""","""&amp;TRIM(data!T50)&amp;""","""&amp;TRIM(data!U50)&amp;""","""&amp;TRIM(data!V50)&amp;""","""&amp;TRIM(data!W50)&amp;""","""&amp;TRIM(data!X50)&amp;""","""&amp;TRIM(data!Y50)&amp;""","""&amp;TRIM(data!Z50)&amp;"""]"</f>
        <v>un[49]=["49","D5","Natural Belle","Bodycare","Beauty Salon","222-555-1234","222-555-5678","222-555-2222","abc@sampletown.org","12 River Rd","Sample Town","SA","11122","","www.sampletown.org","","","sample3.jpg","","","","","","","",""]</v>
      </c>
    </row>
    <row r="51" customFormat="false" ht="12.75" hidden="false" customHeight="false" outlineLevel="0" collapsed="false">
      <c r="A51" s="14" t="n">
        <f aca="false">A50+1</f>
        <v>50</v>
      </c>
      <c r="B51" s="12" t="str">
        <f aca="false">"un["&amp;A51&amp;"]=["""&amp;TRIM(data!A51)&amp;""","""&amp;TRIM(data!B51)&amp;""","""&amp;TRIM(data!C51)&amp;""","""&amp;TRIM(data!D51)&amp;""","""&amp;TRIM(data!E51)&amp;""","""&amp;TRIM(data!F51)&amp;""","""&amp;TRIM(data!G51)&amp;""","""&amp;TRIM(data!H51)&amp;""","""&amp;TRIM(data!I51)&amp;""","""&amp;TRIM(data!J51)&amp;""","""&amp;TRIM(data!K51)&amp;""","""&amp;TRIM(data!L51)&amp;""","""&amp;TRIM(data!M51)&amp;""","""&amp;TRIM(data!N51)&amp;""","""&amp;TRIM(data!O51)&amp;""","""&amp;TRIM(data!P51)&amp;""","""&amp;TRIM(data!Q51)&amp;""","""&amp;TRIM(data!R51)&amp;""","""&amp;TRIM(data!S51)&amp;""","""&amp;TRIM(data!T51)&amp;""","""&amp;TRIM(data!U51)&amp;""","""&amp;TRIM(data!V51)&amp;""","""&amp;TRIM(data!W51)&amp;""","""&amp;TRIM(data!X51)&amp;""","""&amp;TRIM(data!Y51)&amp;""","""&amp;TRIM(data!Z51)&amp;"""]"</f>
        <v>un[50]=["50","E2","Absolute Skin","Bodycare","Beauty Salon","222-555-1234","222-555-5678","222-555-2222","abc@sampletown.org","12 River Rd","Sample Town","SA","11122","","www.sampletown.org","","","sample1.jpg","","","","","","","",""]</v>
      </c>
    </row>
    <row r="52" customFormat="false" ht="12.75" hidden="false" customHeight="false" outlineLevel="0" collapsed="false">
      <c r="A52" s="14" t="n">
        <f aca="false">A51+1</f>
        <v>51</v>
      </c>
      <c r="B52" s="12" t="str">
        <f aca="false">"un["&amp;A52&amp;"]=["""&amp;TRIM(data!A52)&amp;""","""&amp;TRIM(data!B52)&amp;""","""&amp;TRIM(data!C52)&amp;""","""&amp;TRIM(data!D52)&amp;""","""&amp;TRIM(data!E52)&amp;""","""&amp;TRIM(data!F52)&amp;""","""&amp;TRIM(data!G52)&amp;""","""&amp;TRIM(data!H52)&amp;""","""&amp;TRIM(data!I52)&amp;""","""&amp;TRIM(data!J52)&amp;""","""&amp;TRIM(data!K52)&amp;""","""&amp;TRIM(data!L52)&amp;""","""&amp;TRIM(data!M52)&amp;""","""&amp;TRIM(data!N52)&amp;""","""&amp;TRIM(data!O52)&amp;""","""&amp;TRIM(data!P52)&amp;""","""&amp;TRIM(data!Q52)&amp;""","""&amp;TRIM(data!R52)&amp;""","""&amp;TRIM(data!S52)&amp;""","""&amp;TRIM(data!T52)&amp;""","""&amp;TRIM(data!U52)&amp;""","""&amp;TRIM(data!V52)&amp;""","""&amp;TRIM(data!W52)&amp;""","""&amp;TRIM(data!X52)&amp;""","""&amp;TRIM(data!Y52)&amp;""","""&amp;TRIM(data!Z52)&amp;"""]"</f>
        <v>un[51]=["51","C4","J&amp;H Nails","Bodycare","Beauty Salon","222-555-3332","222-555-5678","222-555-2222","abc@sampletown.org","12 River Rd","Sample Town","SA","11122","","","","","sample1.jpg","","","","","","","",""]</v>
      </c>
    </row>
    <row r="53" customFormat="false" ht="12.75" hidden="false" customHeight="false" outlineLevel="0" collapsed="false">
      <c r="A53" s="14" t="n">
        <f aca="false">A52+1</f>
        <v>52</v>
      </c>
      <c r="B53" s="12" t="str">
        <f aca="false">"un["&amp;A53&amp;"]=["""&amp;TRIM(data!A53)&amp;""","""&amp;TRIM(data!B53)&amp;""","""&amp;TRIM(data!C53)&amp;""","""&amp;TRIM(data!D53)&amp;""","""&amp;TRIM(data!E53)&amp;""","""&amp;TRIM(data!F53)&amp;""","""&amp;TRIM(data!G53)&amp;""","""&amp;TRIM(data!H53)&amp;""","""&amp;TRIM(data!I53)&amp;""","""&amp;TRIM(data!J53)&amp;""","""&amp;TRIM(data!K53)&amp;""","""&amp;TRIM(data!L53)&amp;""","""&amp;TRIM(data!M53)&amp;""","""&amp;TRIM(data!N53)&amp;""","""&amp;TRIM(data!O53)&amp;""","""&amp;TRIM(data!P53)&amp;""","""&amp;TRIM(data!Q53)&amp;""","""&amp;TRIM(data!R53)&amp;""","""&amp;TRIM(data!S53)&amp;""","""&amp;TRIM(data!T53)&amp;""","""&amp;TRIM(data!U53)&amp;""","""&amp;TRIM(data!V53)&amp;""","""&amp;TRIM(data!W53)&amp;""","""&amp;TRIM(data!X53)&amp;""","""&amp;TRIM(data!Y53)&amp;""","""&amp;TRIM(data!Z53)&amp;"""]"</f>
        <v>un[52]=["52","F4","Mondi's Hair Salon","Bodycare","Beauty Salon","222-555-3332","222-555-5678","222-555-2222","abc@sampletown.org","12 River Rd","Sample Town","SA","11122","","","","","sample2.jpg","","","","","","","",""]</v>
      </c>
    </row>
    <row r="54" customFormat="false" ht="12.75" hidden="false" customHeight="false" outlineLevel="0" collapsed="false">
      <c r="A54" s="14" t="n">
        <f aca="false">A53+1</f>
        <v>53</v>
      </c>
      <c r="B54" s="12" t="str">
        <f aca="false">"un["&amp;A54&amp;"]=["""&amp;TRIM(data!A54)&amp;""","""&amp;TRIM(data!B54)&amp;""","""&amp;TRIM(data!C54)&amp;""","""&amp;TRIM(data!D54)&amp;""","""&amp;TRIM(data!E54)&amp;""","""&amp;TRIM(data!F54)&amp;""","""&amp;TRIM(data!G54)&amp;""","""&amp;TRIM(data!H54)&amp;""","""&amp;TRIM(data!I54)&amp;""","""&amp;TRIM(data!J54)&amp;""","""&amp;TRIM(data!K54)&amp;""","""&amp;TRIM(data!L54)&amp;""","""&amp;TRIM(data!M54)&amp;""","""&amp;TRIM(data!N54)&amp;""","""&amp;TRIM(data!O54)&amp;""","""&amp;TRIM(data!P54)&amp;""","""&amp;TRIM(data!Q54)&amp;""","""&amp;TRIM(data!R54)&amp;""","""&amp;TRIM(data!S54)&amp;""","""&amp;TRIM(data!T54)&amp;""","""&amp;TRIM(data!U54)&amp;""","""&amp;TRIM(data!V54)&amp;""","""&amp;TRIM(data!W54)&amp;""","""&amp;TRIM(data!X54)&amp;""","""&amp;TRIM(data!Y54)&amp;""","""&amp;TRIM(data!Z54)&amp;"""]"</f>
        <v>un[53]=["53","F4","Meeta Beauty Studio","Bodycare","Beauty Salon","222-555-3332","222-555-5678","222-555-2222","abc@sampletown.org","12 River Rd","Sample Town","SA","11122","","","","","","","","","","","","",""]</v>
      </c>
    </row>
    <row r="55" customFormat="false" ht="12.75" hidden="false" customHeight="false" outlineLevel="0" collapsed="false">
      <c r="A55" s="14" t="n">
        <f aca="false">A54+1</f>
        <v>54</v>
      </c>
      <c r="B55" s="12" t="str">
        <f aca="false">"un["&amp;A55&amp;"]=["""&amp;TRIM(data!A55)&amp;""","""&amp;TRIM(data!B55)&amp;""","""&amp;TRIM(data!C55)&amp;""","""&amp;TRIM(data!D55)&amp;""","""&amp;TRIM(data!E55)&amp;""","""&amp;TRIM(data!F55)&amp;""","""&amp;TRIM(data!G55)&amp;""","""&amp;TRIM(data!H55)&amp;""","""&amp;TRIM(data!I55)&amp;""","""&amp;TRIM(data!J55)&amp;""","""&amp;TRIM(data!K55)&amp;""","""&amp;TRIM(data!L55)&amp;""","""&amp;TRIM(data!M55)&amp;""","""&amp;TRIM(data!N55)&amp;""","""&amp;TRIM(data!O55)&amp;""","""&amp;TRIM(data!P55)&amp;""","""&amp;TRIM(data!Q55)&amp;""","""&amp;TRIM(data!R55)&amp;""","""&amp;TRIM(data!S55)&amp;""","""&amp;TRIM(data!T55)&amp;""","""&amp;TRIM(data!U55)&amp;""","""&amp;TRIM(data!V55)&amp;""","""&amp;TRIM(data!W55)&amp;""","""&amp;TRIM(data!X55)&amp;""","""&amp;TRIM(data!Y55)&amp;""","""&amp;TRIM(data!Z55)&amp;"""]"</f>
        <v>un[54]=["54","F4","Tetsuno","Bodycare","Beauty Salon","222-555-3332","222-555-5678","222-555-2222","abc@sampletown.org","12 River Rd","Sample Town","SA","11122","","","","","sample1.jpg","","","","","","","",""]</v>
      </c>
    </row>
    <row r="56" customFormat="false" ht="12.75" hidden="false" customHeight="false" outlineLevel="0" collapsed="false">
      <c r="A56" s="14" t="n">
        <f aca="false">A55+1</f>
        <v>55</v>
      </c>
      <c r="B56" s="12" t="str">
        <f aca="false">"un["&amp;A56&amp;"]=["""&amp;TRIM(data!A56)&amp;""","""&amp;TRIM(data!B56)&amp;""","""&amp;TRIM(data!C56)&amp;""","""&amp;TRIM(data!D56)&amp;""","""&amp;TRIM(data!E56)&amp;""","""&amp;TRIM(data!F56)&amp;""","""&amp;TRIM(data!G56)&amp;""","""&amp;TRIM(data!H56)&amp;""","""&amp;TRIM(data!I56)&amp;""","""&amp;TRIM(data!J56)&amp;""","""&amp;TRIM(data!K56)&amp;""","""&amp;TRIM(data!L56)&amp;""","""&amp;TRIM(data!M56)&amp;""","""&amp;TRIM(data!N56)&amp;""","""&amp;TRIM(data!O56)&amp;""","""&amp;TRIM(data!P56)&amp;""","""&amp;TRIM(data!Q56)&amp;""","""&amp;TRIM(data!R56)&amp;""","""&amp;TRIM(data!S56)&amp;""","""&amp;TRIM(data!T56)&amp;""","""&amp;TRIM(data!U56)&amp;""","""&amp;TRIM(data!V56)&amp;""","""&amp;TRIM(data!W56)&amp;""","""&amp;TRIM(data!X56)&amp;""","""&amp;TRIM(data!Y56)&amp;""","""&amp;TRIM(data!Z56)&amp;"""]"</f>
        <v>un[55]=["55","D4","Princess Charming","Bodycare","Beauty Salon","222-555-1234","222-555-5678","222-555-2222","abc@sampletown.org","12 River Rd","Sample Town","SA","11122","","www.sampletown.org","","","sample2.jpg","","","","","","","",""]</v>
      </c>
    </row>
    <row r="57" customFormat="false" ht="12.75" hidden="false" customHeight="false" outlineLevel="0" collapsed="false">
      <c r="A57" s="14" t="n">
        <f aca="false">A56+1</f>
        <v>56</v>
      </c>
      <c r="B57" s="12" t="str">
        <f aca="false">"un["&amp;A57&amp;"]=["""&amp;TRIM(data!A57)&amp;""","""&amp;TRIM(data!B57)&amp;""","""&amp;TRIM(data!C57)&amp;""","""&amp;TRIM(data!D57)&amp;""","""&amp;TRIM(data!E57)&amp;""","""&amp;TRIM(data!F57)&amp;""","""&amp;TRIM(data!G57)&amp;""","""&amp;TRIM(data!H57)&amp;""","""&amp;TRIM(data!I57)&amp;""","""&amp;TRIM(data!J57)&amp;""","""&amp;TRIM(data!K57)&amp;""","""&amp;TRIM(data!L57)&amp;""","""&amp;TRIM(data!M57)&amp;""","""&amp;TRIM(data!N57)&amp;""","""&amp;TRIM(data!O57)&amp;""","""&amp;TRIM(data!P57)&amp;""","""&amp;TRIM(data!Q57)&amp;""","""&amp;TRIM(data!R57)&amp;""","""&amp;TRIM(data!S57)&amp;""","""&amp;TRIM(data!T57)&amp;""","""&amp;TRIM(data!U57)&amp;""","""&amp;TRIM(data!V57)&amp;""","""&amp;TRIM(data!W57)&amp;""","""&amp;TRIM(data!X57)&amp;""","""&amp;TRIM(data!Y57)&amp;""","""&amp;TRIM(data!Z57)&amp;"""]"</f>
        <v>un[56]=["56","C5","Leonardo &amp; Friends","Bodycare","Hair Stylist","222-555-1234","222-555-5678","222-555-2222","abc@sampletown.org","12 River Rd","Sample Town","SA","11122","","www.sampletown.org","","","sample1.jpg","sample1.jpg","","","","","","",""]</v>
      </c>
    </row>
    <row r="58" customFormat="false" ht="12.75" hidden="false" customHeight="false" outlineLevel="0" collapsed="false">
      <c r="A58" s="14" t="n">
        <f aca="false">A57+1</f>
        <v>57</v>
      </c>
      <c r="B58" s="12" t="str">
        <f aca="false">"un["&amp;A58&amp;"]=["""&amp;TRIM(data!A58)&amp;""","""&amp;TRIM(data!B58)&amp;""","""&amp;TRIM(data!C58)&amp;""","""&amp;TRIM(data!D58)&amp;""","""&amp;TRIM(data!E58)&amp;""","""&amp;TRIM(data!F58)&amp;""","""&amp;TRIM(data!G58)&amp;""","""&amp;TRIM(data!H58)&amp;""","""&amp;TRIM(data!I58)&amp;""","""&amp;TRIM(data!J58)&amp;""","""&amp;TRIM(data!K58)&amp;""","""&amp;TRIM(data!L58)&amp;""","""&amp;TRIM(data!M58)&amp;""","""&amp;TRIM(data!N58)&amp;""","""&amp;TRIM(data!O58)&amp;""","""&amp;TRIM(data!P58)&amp;""","""&amp;TRIM(data!Q58)&amp;""","""&amp;TRIM(data!R58)&amp;""","""&amp;TRIM(data!S58)&amp;""","""&amp;TRIM(data!T58)&amp;""","""&amp;TRIM(data!U58)&amp;""","""&amp;TRIM(data!V58)&amp;""","""&amp;TRIM(data!W58)&amp;""","""&amp;TRIM(data!X58)&amp;""","""&amp;TRIM(data!Y58)&amp;""","""&amp;TRIM(data!Z58)&amp;"""]"</f>
        <v>un[57]=["57","C2","Top Cut Saloon","Bodycare","Hair Stylist","222-555-1234","222-555-5678","222-555-2222","abc@sampletown.org","12 River Rd","Sample Town","SA","11122","","www.sampletown.org","","","sample1.jpg","sample1.jpg","","","","","","",""]</v>
      </c>
    </row>
    <row r="59" customFormat="false" ht="12.75" hidden="false" customHeight="false" outlineLevel="0" collapsed="false">
      <c r="A59" s="14" t="n">
        <f aca="false">A58+1</f>
        <v>58</v>
      </c>
      <c r="B59" s="12" t="str">
        <f aca="false">"un["&amp;A59&amp;"]=["""&amp;TRIM(data!A59)&amp;""","""&amp;TRIM(data!B59)&amp;""","""&amp;TRIM(data!C59)&amp;""","""&amp;TRIM(data!D59)&amp;""","""&amp;TRIM(data!E59)&amp;""","""&amp;TRIM(data!F59)&amp;""","""&amp;TRIM(data!G59)&amp;""","""&amp;TRIM(data!H59)&amp;""","""&amp;TRIM(data!I59)&amp;""","""&amp;TRIM(data!J59)&amp;""","""&amp;TRIM(data!K59)&amp;""","""&amp;TRIM(data!L59)&amp;""","""&amp;TRIM(data!M59)&amp;""","""&amp;TRIM(data!N59)&amp;""","""&amp;TRIM(data!O59)&amp;""","""&amp;TRIM(data!P59)&amp;""","""&amp;TRIM(data!Q59)&amp;""","""&amp;TRIM(data!R59)&amp;""","""&amp;TRIM(data!S59)&amp;""","""&amp;TRIM(data!T59)&amp;""","""&amp;TRIM(data!U59)&amp;""","""&amp;TRIM(data!V59)&amp;""","""&amp;TRIM(data!W59)&amp;""","""&amp;TRIM(data!X59)&amp;""","""&amp;TRIM(data!Y59)&amp;""","""&amp;TRIM(data!Z59)&amp;"""]"</f>
        <v>un[58]=["58","C5","Hairstory Salon","Bodycare","Hair Stylist","222-555-1234","222-555-5678","222-555-2222","abc@sampletown.org","12 River Rd","Sample Town","SA","11122","","www.sampletown.org","","","sample3.jpg","sample1.jpg","","","","","","",""]</v>
      </c>
    </row>
    <row r="60" customFormat="false" ht="12.75" hidden="false" customHeight="false" outlineLevel="0" collapsed="false">
      <c r="A60" s="14" t="n">
        <f aca="false">A59+1</f>
        <v>59</v>
      </c>
      <c r="B60" s="12" t="str">
        <f aca="false">"un["&amp;A60&amp;"]=["""&amp;TRIM(data!A60)&amp;""","""&amp;TRIM(data!B60)&amp;""","""&amp;TRIM(data!C60)&amp;""","""&amp;TRIM(data!D60)&amp;""","""&amp;TRIM(data!E60)&amp;""","""&amp;TRIM(data!F60)&amp;""","""&amp;TRIM(data!G60)&amp;""","""&amp;TRIM(data!H60)&amp;""","""&amp;TRIM(data!I60)&amp;""","""&amp;TRIM(data!J60)&amp;""","""&amp;TRIM(data!K60)&amp;""","""&amp;TRIM(data!L60)&amp;""","""&amp;TRIM(data!M60)&amp;""","""&amp;TRIM(data!N60)&amp;""","""&amp;TRIM(data!O60)&amp;""","""&amp;TRIM(data!P60)&amp;""","""&amp;TRIM(data!Q60)&amp;""","""&amp;TRIM(data!R60)&amp;""","""&amp;TRIM(data!S60)&amp;""","""&amp;TRIM(data!T60)&amp;""","""&amp;TRIM(data!U60)&amp;""","""&amp;TRIM(data!V60)&amp;""","""&amp;TRIM(data!W60)&amp;""","""&amp;TRIM(data!X60)&amp;""","""&amp;TRIM(data!Y60)&amp;""","""&amp;TRIM(data!Z60)&amp;"""]"</f>
        <v>un[59]=["59","","Strand Wise","Bodycare","Hair Stylist","222-555-3332","","","abc@sampletown.org","12 River Rd","Sample Town","SA","11122","","www.sampletown.org","","","sample2.jpg","sample1.jpg","","","","","","",""]</v>
      </c>
    </row>
    <row r="61" customFormat="false" ht="12.75" hidden="false" customHeight="false" outlineLevel="0" collapsed="false">
      <c r="A61" s="14" t="n">
        <f aca="false">A60+1</f>
        <v>60</v>
      </c>
      <c r="B61" s="12" t="str">
        <f aca="false">"un["&amp;A61&amp;"]=["""&amp;TRIM(data!A61)&amp;""","""&amp;TRIM(data!B61)&amp;""","""&amp;TRIM(data!C61)&amp;""","""&amp;TRIM(data!D61)&amp;""","""&amp;TRIM(data!E61)&amp;""","""&amp;TRIM(data!F61)&amp;""","""&amp;TRIM(data!G61)&amp;""","""&amp;TRIM(data!H61)&amp;""","""&amp;TRIM(data!I61)&amp;""","""&amp;TRIM(data!J61)&amp;""","""&amp;TRIM(data!K61)&amp;""","""&amp;TRIM(data!L61)&amp;""","""&amp;TRIM(data!M61)&amp;""","""&amp;TRIM(data!N61)&amp;""","""&amp;TRIM(data!O61)&amp;""","""&amp;TRIM(data!P61)&amp;""","""&amp;TRIM(data!Q61)&amp;""","""&amp;TRIM(data!R61)&amp;""","""&amp;TRIM(data!S61)&amp;""","""&amp;TRIM(data!T61)&amp;""","""&amp;TRIM(data!U61)&amp;""","""&amp;TRIM(data!V61)&amp;""","""&amp;TRIM(data!W61)&amp;""","""&amp;TRIM(data!X61)&amp;""","""&amp;TRIM(data!Y61)&amp;""","""&amp;TRIM(data!Z61)&amp;"""]"</f>
        <v>un[60]=["60","C2","Creative Hair","Bodycare","Hair Stylist","222-555-3332","","","abc@sampletown.org","12 River Rd","Sample Town","SA","11122","","www.sampletown.org","","","sample3.jpg","","","","","","","",""]</v>
      </c>
    </row>
    <row r="62" customFormat="false" ht="12.75" hidden="false" customHeight="false" outlineLevel="0" collapsed="false">
      <c r="A62" s="14" t="n">
        <f aca="false">A61+1</f>
        <v>61</v>
      </c>
      <c r="B62" s="12" t="str">
        <f aca="false">"un["&amp;A62&amp;"]=["""&amp;TRIM(data!A62)&amp;""","""&amp;TRIM(data!B62)&amp;""","""&amp;TRIM(data!C62)&amp;""","""&amp;TRIM(data!D62)&amp;""","""&amp;TRIM(data!E62)&amp;""","""&amp;TRIM(data!F62)&amp;""","""&amp;TRIM(data!G62)&amp;""","""&amp;TRIM(data!H62)&amp;""","""&amp;TRIM(data!I62)&amp;""","""&amp;TRIM(data!J62)&amp;""","""&amp;TRIM(data!K62)&amp;""","""&amp;TRIM(data!L62)&amp;""","""&amp;TRIM(data!M62)&amp;""","""&amp;TRIM(data!N62)&amp;""","""&amp;TRIM(data!O62)&amp;""","""&amp;TRIM(data!P62)&amp;""","""&amp;TRIM(data!Q62)&amp;""","""&amp;TRIM(data!R62)&amp;""","""&amp;TRIM(data!S62)&amp;""","""&amp;TRIM(data!T62)&amp;""","""&amp;TRIM(data!U62)&amp;""","""&amp;TRIM(data!V62)&amp;""","""&amp;TRIM(data!W62)&amp;""","""&amp;TRIM(data!X62)&amp;""","""&amp;TRIM(data!Y62)&amp;""","""&amp;TRIM(data!Z62)&amp;"""]"</f>
        <v>un[61]=["61","D3","Dave &amp; Clare","Cleaners","Test2","222-555-3332","222-555-5678","222-555-2222","abc@sampletown.org","412 Upland Drive","Sample Town","SA","11122","","www.sunnytown.org","","","sample1.jpg","","","","","","","",""]</v>
      </c>
    </row>
    <row r="63" customFormat="false" ht="12.75" hidden="false" customHeight="false" outlineLevel="0" collapsed="false">
      <c r="A63" s="14" t="n">
        <f aca="false">A62+1</f>
        <v>62</v>
      </c>
      <c r="B63" s="12" t="str">
        <f aca="false">"un["&amp;A63&amp;"]=["""&amp;TRIM(data!A63)&amp;""","""&amp;TRIM(data!B63)&amp;""","""&amp;TRIM(data!C63)&amp;""","""&amp;TRIM(data!D63)&amp;""","""&amp;TRIM(data!E63)&amp;""","""&amp;TRIM(data!F63)&amp;""","""&amp;TRIM(data!G63)&amp;""","""&amp;TRIM(data!H63)&amp;""","""&amp;TRIM(data!I63)&amp;""","""&amp;TRIM(data!J63)&amp;""","""&amp;TRIM(data!K63)&amp;""","""&amp;TRIM(data!L63)&amp;""","""&amp;TRIM(data!M63)&amp;""","""&amp;TRIM(data!N63)&amp;""","""&amp;TRIM(data!O63)&amp;""","""&amp;TRIM(data!P63)&amp;""","""&amp;TRIM(data!Q63)&amp;""","""&amp;TRIM(data!R63)&amp;""","""&amp;TRIM(data!S63)&amp;""","""&amp;TRIM(data!T63)&amp;""","""&amp;TRIM(data!U63)&amp;""","""&amp;TRIM(data!V63)&amp;""","""&amp;TRIM(data!W63)&amp;""","""&amp;TRIM(data!X63)&amp;""","""&amp;TRIM(data!Y63)&amp;""","""&amp;TRIM(data!Z63)&amp;"""]"</f>
        <v>un[62]=["62","E4","Bander","Communication","Cybercafe","222-555-1234","222-555-5678","222-555-2222","abc@sampletown.org","412 Upland Drive","Sample Town","SA","11122","","www.sunnytown.org","","","","","","","","","","",""]</v>
      </c>
    </row>
    <row r="64" customFormat="false" ht="12.75" hidden="false" customHeight="false" outlineLevel="0" collapsed="false">
      <c r="A64" s="14" t="n">
        <f aca="false">A63+1</f>
        <v>63</v>
      </c>
      <c r="B64" s="12" t="str">
        <f aca="false">"un["&amp;A64&amp;"]=["""&amp;TRIM(data!A64)&amp;""","""&amp;TRIM(data!B64)&amp;""","""&amp;TRIM(data!C64)&amp;""","""&amp;TRIM(data!D64)&amp;""","""&amp;TRIM(data!E64)&amp;""","""&amp;TRIM(data!F64)&amp;""","""&amp;TRIM(data!G64)&amp;""","""&amp;TRIM(data!H64)&amp;""","""&amp;TRIM(data!I64)&amp;""","""&amp;TRIM(data!J64)&amp;""","""&amp;TRIM(data!K64)&amp;""","""&amp;TRIM(data!L64)&amp;""","""&amp;TRIM(data!M64)&amp;""","""&amp;TRIM(data!N64)&amp;""","""&amp;TRIM(data!O64)&amp;""","""&amp;TRIM(data!P64)&amp;""","""&amp;TRIM(data!Q64)&amp;""","""&amp;TRIM(data!R64)&amp;""","""&amp;TRIM(data!S64)&amp;""","""&amp;TRIM(data!T64)&amp;""","""&amp;TRIM(data!U64)&amp;""","""&amp;TRIM(data!V64)&amp;""","""&amp;TRIM(data!W64)&amp;""","""&amp;TRIM(data!X64)&amp;""","""&amp;TRIM(data!Y64)&amp;""","""&amp;TRIM(data!Z64)&amp;"""]"</f>
        <v>un[63]=["63","D5","Cobalt Hue","Communication","Cybercafe","222-555-1234","222-555-5678","222-555-2222","abc@sampletown.org","412 Upland Drive","Sample Town","SA","11122","","www.sunnytown.org","","","","","","","","","","",""]</v>
      </c>
    </row>
    <row r="65" customFormat="false" ht="12.75" hidden="false" customHeight="false" outlineLevel="0" collapsed="false">
      <c r="A65" s="14" t="n">
        <f aca="false">A64+1</f>
        <v>64</v>
      </c>
      <c r="B65" s="12" t="str">
        <f aca="false">"un["&amp;A65&amp;"]=["""&amp;TRIM(data!A65)&amp;""","""&amp;TRIM(data!B65)&amp;""","""&amp;TRIM(data!C65)&amp;""","""&amp;TRIM(data!D65)&amp;""","""&amp;TRIM(data!E65)&amp;""","""&amp;TRIM(data!F65)&amp;""","""&amp;TRIM(data!G65)&amp;""","""&amp;TRIM(data!H65)&amp;""","""&amp;TRIM(data!I65)&amp;""","""&amp;TRIM(data!J65)&amp;""","""&amp;TRIM(data!K65)&amp;""","""&amp;TRIM(data!L65)&amp;""","""&amp;TRIM(data!M65)&amp;""","""&amp;TRIM(data!N65)&amp;""","""&amp;TRIM(data!O65)&amp;""","""&amp;TRIM(data!P65)&amp;""","""&amp;TRIM(data!Q65)&amp;""","""&amp;TRIM(data!R65)&amp;""","""&amp;TRIM(data!S65)&amp;""","""&amp;TRIM(data!T65)&amp;""","""&amp;TRIM(data!U65)&amp;""","""&amp;TRIM(data!V65)&amp;""","""&amp;TRIM(data!W65)&amp;""","""&amp;TRIM(data!X65)&amp;""","""&amp;TRIM(data!Y65)&amp;""","""&amp;TRIM(data!Z65)&amp;"""]"</f>
        <v>un[64]=["64","C5","Sound Matcher","Communication","Mobile phone","222-555-1234","222-555-5678","222-555-2222","abc@sampletown.org","412 Upland Drive","Sample Town","SA","11122","","www.sampletown.org","","","sample3.jpg","","","","","","","",""]</v>
      </c>
    </row>
    <row r="66" customFormat="false" ht="12.75" hidden="false" customHeight="false" outlineLevel="0" collapsed="false">
      <c r="A66" s="14" t="n">
        <f aca="false">A65+1</f>
        <v>65</v>
      </c>
      <c r="B66" s="12" t="str">
        <f aca="false">"un["&amp;A66&amp;"]=["""&amp;TRIM(data!A66)&amp;""","""&amp;TRIM(data!B66)&amp;""","""&amp;TRIM(data!C66)&amp;""","""&amp;TRIM(data!D66)&amp;""","""&amp;TRIM(data!E66)&amp;""","""&amp;TRIM(data!F66)&amp;""","""&amp;TRIM(data!G66)&amp;""","""&amp;TRIM(data!H66)&amp;""","""&amp;TRIM(data!I66)&amp;""","""&amp;TRIM(data!J66)&amp;""","""&amp;TRIM(data!K66)&amp;""","""&amp;TRIM(data!L66)&amp;""","""&amp;TRIM(data!M66)&amp;""","""&amp;TRIM(data!N66)&amp;""","""&amp;TRIM(data!O66)&amp;""","""&amp;TRIM(data!P66)&amp;""","""&amp;TRIM(data!Q66)&amp;""","""&amp;TRIM(data!R66)&amp;""","""&amp;TRIM(data!S66)&amp;""","""&amp;TRIM(data!T66)&amp;""","""&amp;TRIM(data!U66)&amp;""","""&amp;TRIM(data!V66)&amp;""","""&amp;TRIM(data!W66)&amp;""","""&amp;TRIM(data!X66)&amp;""","""&amp;TRIM(data!Y66)&amp;""","""&amp;TRIM(data!Z66)&amp;"""]"</f>
        <v>un[65]=["65","C5","Ashanti","Communication","Mobile phone","222-555-1234","222-555-5678","222-555-2222","","412 Upland Drive","Sample Town","SA","11122","","www.sampletown.org","","","sample1.jpg","","","","","","","",""]</v>
      </c>
    </row>
    <row r="67" customFormat="false" ht="12.75" hidden="false" customHeight="false" outlineLevel="0" collapsed="false">
      <c r="A67" s="14" t="n">
        <f aca="false">A66+1</f>
        <v>66</v>
      </c>
      <c r="B67" s="12" t="str">
        <f aca="false">"un["&amp;A67&amp;"]=["""&amp;TRIM(data!A67)&amp;""","""&amp;TRIM(data!B67)&amp;""","""&amp;TRIM(data!C67)&amp;""","""&amp;TRIM(data!D67)&amp;""","""&amp;TRIM(data!E67)&amp;""","""&amp;TRIM(data!F67)&amp;""","""&amp;TRIM(data!G67)&amp;""","""&amp;TRIM(data!H67)&amp;""","""&amp;TRIM(data!I67)&amp;""","""&amp;TRIM(data!J67)&amp;""","""&amp;TRIM(data!K67)&amp;""","""&amp;TRIM(data!L67)&amp;""","""&amp;TRIM(data!M67)&amp;""","""&amp;TRIM(data!N67)&amp;""","""&amp;TRIM(data!O67)&amp;""","""&amp;TRIM(data!P67)&amp;""","""&amp;TRIM(data!Q67)&amp;""","""&amp;TRIM(data!R67)&amp;""","""&amp;TRIM(data!S67)&amp;""","""&amp;TRIM(data!T67)&amp;""","""&amp;TRIM(data!U67)&amp;""","""&amp;TRIM(data!V67)&amp;""","""&amp;TRIM(data!W67)&amp;""","""&amp;TRIM(data!X67)&amp;""","""&amp;TRIM(data!Y67)&amp;""","""&amp;TRIM(data!Z67)&amp;"""]"</f>
        <v>un[66]=["66","","Geminid Services","Computer","Repair","","","","abc@sampletown.org","412 Upland Drive","Sample Town","SA","11122","","www.sunnytown.org","","","sample1.jpg","","","","","","","",""]</v>
      </c>
    </row>
    <row r="68" customFormat="false" ht="12.75" hidden="false" customHeight="false" outlineLevel="0" collapsed="false">
      <c r="A68" s="14" t="n">
        <f aca="false">A67+1</f>
        <v>67</v>
      </c>
      <c r="B68" s="12" t="str">
        <f aca="false">"un["&amp;A68&amp;"]=["""&amp;TRIM(data!A68)&amp;""","""&amp;TRIM(data!B68)&amp;""","""&amp;TRIM(data!C68)&amp;""","""&amp;TRIM(data!D68)&amp;""","""&amp;TRIM(data!E68)&amp;""","""&amp;TRIM(data!F68)&amp;""","""&amp;TRIM(data!G68)&amp;""","""&amp;TRIM(data!H68)&amp;""","""&amp;TRIM(data!I68)&amp;""","""&amp;TRIM(data!J68)&amp;""","""&amp;TRIM(data!K68)&amp;""","""&amp;TRIM(data!L68)&amp;""","""&amp;TRIM(data!M68)&amp;""","""&amp;TRIM(data!N68)&amp;""","""&amp;TRIM(data!O68)&amp;""","""&amp;TRIM(data!P68)&amp;""","""&amp;TRIM(data!Q68)&amp;""","""&amp;TRIM(data!R68)&amp;""","""&amp;TRIM(data!S68)&amp;""","""&amp;TRIM(data!T68)&amp;""","""&amp;TRIM(data!U68)&amp;""","""&amp;TRIM(data!V68)&amp;""","""&amp;TRIM(data!W68)&amp;""","""&amp;TRIM(data!X68)&amp;""","""&amp;TRIM(data!Y68)&amp;""","""&amp;TRIM(data!Z68)&amp;"""]"</f>
        <v>un[67]=["67","E2","Markson Computer &amp; Peripherals","Computer","Retail","222-555-1234","222-555-5678","222-555-2222","abc@sampletown.org","412 Upland Drive","Sample Town","SA","11122","","www.sunnytown.org","","","sample1.jpg","","","","","","","",""]</v>
      </c>
    </row>
    <row r="69" customFormat="false" ht="12.75" hidden="false" customHeight="false" outlineLevel="0" collapsed="false">
      <c r="A69" s="14" t="n">
        <f aca="false">A68+1</f>
        <v>68</v>
      </c>
      <c r="B69" s="12" t="str">
        <f aca="false">"un["&amp;A69&amp;"]=["""&amp;TRIM(data!A69)&amp;""","""&amp;TRIM(data!B69)&amp;""","""&amp;TRIM(data!C69)&amp;""","""&amp;TRIM(data!D69)&amp;""","""&amp;TRIM(data!E69)&amp;""","""&amp;TRIM(data!F69)&amp;""","""&amp;TRIM(data!G69)&amp;""","""&amp;TRIM(data!H69)&amp;""","""&amp;TRIM(data!I69)&amp;""","""&amp;TRIM(data!J69)&amp;""","""&amp;TRIM(data!K69)&amp;""","""&amp;TRIM(data!L69)&amp;""","""&amp;TRIM(data!M69)&amp;""","""&amp;TRIM(data!N69)&amp;""","""&amp;TRIM(data!O69)&amp;""","""&amp;TRIM(data!P69)&amp;""","""&amp;TRIM(data!Q69)&amp;""","""&amp;TRIM(data!R69)&amp;""","""&amp;TRIM(data!S69)&amp;""","""&amp;TRIM(data!T69)&amp;""","""&amp;TRIM(data!U69)&amp;""","""&amp;TRIM(data!V69)&amp;""","""&amp;TRIM(data!W69)&amp;""","""&amp;TRIM(data!X69)&amp;""","""&amp;TRIM(data!Y69)&amp;""","""&amp;TRIM(data!Z69)&amp;"""]"</f>
        <v>un[68]=["68","F4","Agean Computers","Computer","Retail","","","","abc@sampletown.org","412 Upland Drive","Sample Town","SA","11122","","www.sunnytown.org","","","sample3.jpg","","","","","","","",""]</v>
      </c>
    </row>
    <row r="70" customFormat="false" ht="12.75" hidden="false" customHeight="false" outlineLevel="0" collapsed="false">
      <c r="A70" s="14" t="n">
        <f aca="false">A69+1</f>
        <v>69</v>
      </c>
      <c r="B70" s="12" t="str">
        <f aca="false">"un["&amp;A70&amp;"]=["""&amp;TRIM(data!A70)&amp;""","""&amp;TRIM(data!B70)&amp;""","""&amp;TRIM(data!C70)&amp;""","""&amp;TRIM(data!D70)&amp;""","""&amp;TRIM(data!E70)&amp;""","""&amp;TRIM(data!F70)&amp;""","""&amp;TRIM(data!G70)&amp;""","""&amp;TRIM(data!H70)&amp;""","""&amp;TRIM(data!I70)&amp;""","""&amp;TRIM(data!J70)&amp;""","""&amp;TRIM(data!K70)&amp;""","""&amp;TRIM(data!L70)&amp;""","""&amp;TRIM(data!M70)&amp;""","""&amp;TRIM(data!N70)&amp;""","""&amp;TRIM(data!O70)&amp;""","""&amp;TRIM(data!P70)&amp;""","""&amp;TRIM(data!Q70)&amp;""","""&amp;TRIM(data!R70)&amp;""","""&amp;TRIM(data!S70)&amp;""","""&amp;TRIM(data!T70)&amp;""","""&amp;TRIM(data!U70)&amp;""","""&amp;TRIM(data!V70)&amp;""","""&amp;TRIM(data!W70)&amp;""","""&amp;TRIM(data!X70)&amp;""","""&amp;TRIM(data!Y70)&amp;""","""&amp;TRIM(data!Z70)&amp;"""]"</f>
        <v>un[69]=["69","B1","Softbin Electronics","Computer","Retail","","","","","","","","","","","","","sample3.jpg","","","","","","","",""]</v>
      </c>
    </row>
    <row r="71" customFormat="false" ht="12.75" hidden="false" customHeight="false" outlineLevel="0" collapsed="false">
      <c r="A71" s="14" t="n">
        <f aca="false">A70+1</f>
        <v>70</v>
      </c>
      <c r="B71" s="12" t="str">
        <f aca="false">"un["&amp;A71&amp;"]=["""&amp;TRIM(data!A71)&amp;""","""&amp;TRIM(data!B71)&amp;""","""&amp;TRIM(data!C71)&amp;""","""&amp;TRIM(data!D71)&amp;""","""&amp;TRIM(data!E71)&amp;""","""&amp;TRIM(data!F71)&amp;""","""&amp;TRIM(data!G71)&amp;""","""&amp;TRIM(data!H71)&amp;""","""&amp;TRIM(data!I71)&amp;""","""&amp;TRIM(data!J71)&amp;""","""&amp;TRIM(data!K71)&amp;""","""&amp;TRIM(data!L71)&amp;""","""&amp;TRIM(data!M71)&amp;""","""&amp;TRIM(data!N71)&amp;""","""&amp;TRIM(data!O71)&amp;""","""&amp;TRIM(data!P71)&amp;""","""&amp;TRIM(data!Q71)&amp;""","""&amp;TRIM(data!R71)&amp;""","""&amp;TRIM(data!S71)&amp;""","""&amp;TRIM(data!T71)&amp;""","""&amp;TRIM(data!U71)&amp;""","""&amp;TRIM(data!V71)&amp;""","""&amp;TRIM(data!W71)&amp;""","""&amp;TRIM(data!X71)&amp;""","""&amp;TRIM(data!Y71)&amp;""","""&amp;TRIM(data!Z71)&amp;"""]"</f>
        <v>un[70]=["70","D5","Fischer Technology Inc","Computer","Test3","222-555-1234","222-555-5678","222-555-2222","abc@sampletown.org","412 Upland Drive","Sample Town","SA","11122","","www.sunnytown.org","","","","","","","","","","",""]</v>
      </c>
    </row>
    <row r="72" customFormat="false" ht="12.75" hidden="false" customHeight="false" outlineLevel="0" collapsed="false">
      <c r="A72" s="14" t="n">
        <f aca="false">A71+1</f>
        <v>71</v>
      </c>
      <c r="B72" s="12" t="str">
        <f aca="false">"un["&amp;A72&amp;"]=["""&amp;TRIM(data!A72)&amp;""","""&amp;TRIM(data!B72)&amp;""","""&amp;TRIM(data!C72)&amp;""","""&amp;TRIM(data!D72)&amp;""","""&amp;TRIM(data!E72)&amp;""","""&amp;TRIM(data!F72)&amp;""","""&amp;TRIM(data!G72)&amp;""","""&amp;TRIM(data!H72)&amp;""","""&amp;TRIM(data!I72)&amp;""","""&amp;TRIM(data!J72)&amp;""","""&amp;TRIM(data!K72)&amp;""","""&amp;TRIM(data!L72)&amp;""","""&amp;TRIM(data!M72)&amp;""","""&amp;TRIM(data!N72)&amp;""","""&amp;TRIM(data!O72)&amp;""","""&amp;TRIM(data!P72)&amp;""","""&amp;TRIM(data!Q72)&amp;""","""&amp;TRIM(data!R72)&amp;""","""&amp;TRIM(data!S72)&amp;""","""&amp;TRIM(data!T72)&amp;""","""&amp;TRIM(data!U72)&amp;""","""&amp;TRIM(data!V72)&amp;""","""&amp;TRIM(data!W72)&amp;""","""&amp;TRIM(data!X72)&amp;""","""&amp;TRIM(data!Y72)&amp;""","""&amp;TRIM(data!Z72)&amp;"""]"</f>
        <v>un[71]=["71","C5","Tower Solutions Inc","Consultants","Test3","222-555-1234","222-555-5678","222-555-2222","abc@sampletown.org","412 Upland Drive","","","11122","","www.sunnytown.org","","","","","","","","","","",""]</v>
      </c>
    </row>
    <row r="73" customFormat="false" ht="12.75" hidden="false" customHeight="false" outlineLevel="0" collapsed="false">
      <c r="A73" s="14" t="n">
        <f aca="false">A72+1</f>
        <v>72</v>
      </c>
      <c r="B73" s="12" t="str">
        <f aca="false">"un["&amp;A73&amp;"]=["""&amp;TRIM(data!A73)&amp;""","""&amp;TRIM(data!B73)&amp;""","""&amp;TRIM(data!C73)&amp;""","""&amp;TRIM(data!D73)&amp;""","""&amp;TRIM(data!E73)&amp;""","""&amp;TRIM(data!F73)&amp;""","""&amp;TRIM(data!G73)&amp;""","""&amp;TRIM(data!H73)&amp;""","""&amp;TRIM(data!I73)&amp;""","""&amp;TRIM(data!J73)&amp;""","""&amp;TRIM(data!K73)&amp;""","""&amp;TRIM(data!L73)&amp;""","""&amp;TRIM(data!M73)&amp;""","""&amp;TRIM(data!N73)&amp;""","""&amp;TRIM(data!O73)&amp;""","""&amp;TRIM(data!P73)&amp;""","""&amp;TRIM(data!Q73)&amp;""","""&amp;TRIM(data!R73)&amp;""","""&amp;TRIM(data!S73)&amp;""","""&amp;TRIM(data!T73)&amp;""","""&amp;TRIM(data!U73)&amp;""","""&amp;TRIM(data!V73)&amp;""","""&amp;TRIM(data!W73)&amp;""","""&amp;TRIM(data!X73)&amp;""","""&amp;TRIM(data!Y73)&amp;""","""&amp;TRIM(data!Z73)&amp;"""]"</f>
        <v>un[72]=["72","C1","El Nino","Daycare","Test3","222-555-1234","222-555-5678","","abc@sampletown.org","233 Borderland Boulevard","Sample Town","SA","11122","","","","","sample3.jpg","","","","","","","",""]</v>
      </c>
    </row>
    <row r="74" customFormat="false" ht="12.75" hidden="false" customHeight="false" outlineLevel="0" collapsed="false">
      <c r="A74" s="14" t="n">
        <f aca="false">A73+1</f>
        <v>73</v>
      </c>
      <c r="B74" s="12" t="str">
        <f aca="false">"un["&amp;A74&amp;"]=["""&amp;TRIM(data!A74)&amp;""","""&amp;TRIM(data!B74)&amp;""","""&amp;TRIM(data!C74)&amp;""","""&amp;TRIM(data!D74)&amp;""","""&amp;TRIM(data!E74)&amp;""","""&amp;TRIM(data!F74)&amp;""","""&amp;TRIM(data!G74)&amp;""","""&amp;TRIM(data!H74)&amp;""","""&amp;TRIM(data!I74)&amp;""","""&amp;TRIM(data!J74)&amp;""","""&amp;TRIM(data!K74)&amp;""","""&amp;TRIM(data!L74)&amp;""","""&amp;TRIM(data!M74)&amp;""","""&amp;TRIM(data!N74)&amp;""","""&amp;TRIM(data!O74)&amp;""","""&amp;TRIM(data!P74)&amp;""","""&amp;TRIM(data!Q74)&amp;""","""&amp;TRIM(data!R74)&amp;""","""&amp;TRIM(data!S74)&amp;""","""&amp;TRIM(data!T74)&amp;""","""&amp;TRIM(data!U74)&amp;""","""&amp;TRIM(data!V74)&amp;""","""&amp;TRIM(data!W74)&amp;""","""&amp;TRIM(data!X74)&amp;""","""&amp;TRIM(data!Y74)&amp;""","""&amp;TRIM(data!Z74)&amp;"""]"</f>
        <v>un[73]=["73","C1","Akademi Kido","Daycare","Test3","222-555-1234","222-555-5678","","abc@sampletown.org","233 Borderland Boulevard","Sample Town","SA","11122","","www.sampletown.org","","","","","","","","","","",""]</v>
      </c>
    </row>
    <row r="75" customFormat="false" ht="12.75" hidden="false" customHeight="false" outlineLevel="0" collapsed="false">
      <c r="A75" s="14" t="n">
        <f aca="false">A74+1</f>
        <v>74</v>
      </c>
      <c r="B75" s="12" t="str">
        <f aca="false">"un["&amp;A75&amp;"]=["""&amp;TRIM(data!A75)&amp;""","""&amp;TRIM(data!B75)&amp;""","""&amp;TRIM(data!C75)&amp;""","""&amp;TRIM(data!D75)&amp;""","""&amp;TRIM(data!E75)&amp;""","""&amp;TRIM(data!F75)&amp;""","""&amp;TRIM(data!G75)&amp;""","""&amp;TRIM(data!H75)&amp;""","""&amp;TRIM(data!I75)&amp;""","""&amp;TRIM(data!J75)&amp;""","""&amp;TRIM(data!K75)&amp;""","""&amp;TRIM(data!L75)&amp;""","""&amp;TRIM(data!M75)&amp;""","""&amp;TRIM(data!N75)&amp;""","""&amp;TRIM(data!O75)&amp;""","""&amp;TRIM(data!P75)&amp;""","""&amp;TRIM(data!Q75)&amp;""","""&amp;TRIM(data!R75)&amp;""","""&amp;TRIM(data!S75)&amp;""","""&amp;TRIM(data!T75)&amp;""","""&amp;TRIM(data!U75)&amp;""","""&amp;TRIM(data!V75)&amp;""","""&amp;TRIM(data!W75)&amp;""","""&amp;TRIM(data!X75)&amp;""","""&amp;TRIM(data!Y75)&amp;""","""&amp;TRIM(data!Z75)&amp;"""]"</f>
        <v>un[74]=["74","D3","Troope Central Temporary Service","Employment","Test3","222-555-1234","222-555-5678","222-555-2222","abc@sampletown.org","412 Upland Drive","Sample Town","SA","11122","","www.sampletown.org","","","","","","","","","","",""]</v>
      </c>
    </row>
    <row r="76" customFormat="false" ht="12.75" hidden="false" customHeight="false" outlineLevel="0" collapsed="false">
      <c r="A76" s="14" t="n">
        <f aca="false">A75+1</f>
        <v>75</v>
      </c>
      <c r="B76" s="12" t="str">
        <f aca="false">"un["&amp;A76&amp;"]=["""&amp;TRIM(data!A76)&amp;""","""&amp;TRIM(data!B76)&amp;""","""&amp;TRIM(data!C76)&amp;""","""&amp;TRIM(data!D76)&amp;""","""&amp;TRIM(data!E76)&amp;""","""&amp;TRIM(data!F76)&amp;""","""&amp;TRIM(data!G76)&amp;""","""&amp;TRIM(data!H76)&amp;""","""&amp;TRIM(data!I76)&amp;""","""&amp;TRIM(data!J76)&amp;""","""&amp;TRIM(data!K76)&amp;""","""&amp;TRIM(data!L76)&amp;""","""&amp;TRIM(data!M76)&amp;""","""&amp;TRIM(data!N76)&amp;""","""&amp;TRIM(data!O76)&amp;""","""&amp;TRIM(data!P76)&amp;""","""&amp;TRIM(data!Q76)&amp;""","""&amp;TRIM(data!R76)&amp;""","""&amp;TRIM(data!S76)&amp;""","""&amp;TRIM(data!T76)&amp;""","""&amp;TRIM(data!U76)&amp;""","""&amp;TRIM(data!V76)&amp;""","""&amp;TRIM(data!W76)&amp;""","""&amp;TRIM(data!X76)&amp;""","""&amp;TRIM(data!Y76)&amp;""","""&amp;TRIM(data!Z76)&amp;"""]"</f>
        <v>un[75]=["75","F1","Gonzales Inc","Engineering","Civil","222-555-1234","222-555-5678","","abc@sampletown.org","","Sample Town","SA","11122","","www.sampletown.org","","","","","","","","","","",""]</v>
      </c>
    </row>
    <row r="77" customFormat="false" ht="12.75" hidden="false" customHeight="false" outlineLevel="0" collapsed="false">
      <c r="A77" s="14" t="n">
        <f aca="false">A76+1</f>
        <v>76</v>
      </c>
      <c r="B77" s="12" t="str">
        <f aca="false">"un["&amp;A77&amp;"]=["""&amp;TRIM(data!A77)&amp;""","""&amp;TRIM(data!B77)&amp;""","""&amp;TRIM(data!C77)&amp;""","""&amp;TRIM(data!D77)&amp;""","""&amp;TRIM(data!E77)&amp;""","""&amp;TRIM(data!F77)&amp;""","""&amp;TRIM(data!G77)&amp;""","""&amp;TRIM(data!H77)&amp;""","""&amp;TRIM(data!I77)&amp;""","""&amp;TRIM(data!J77)&amp;""","""&amp;TRIM(data!K77)&amp;""","""&amp;TRIM(data!L77)&amp;""","""&amp;TRIM(data!M77)&amp;""","""&amp;TRIM(data!N77)&amp;""","""&amp;TRIM(data!O77)&amp;""","""&amp;TRIM(data!P77)&amp;""","""&amp;TRIM(data!Q77)&amp;""","""&amp;TRIM(data!R77)&amp;""","""&amp;TRIM(data!S77)&amp;""","""&amp;TRIM(data!T77)&amp;""","""&amp;TRIM(data!U77)&amp;""","""&amp;TRIM(data!V77)&amp;""","""&amp;TRIM(data!W77)&amp;""","""&amp;TRIM(data!X77)&amp;""","""&amp;TRIM(data!Y77)&amp;""","""&amp;TRIM(data!Z77)&amp;"""]"</f>
        <v>un[76]=["76","C4","Cane &amp; Son Inc","Engineering","Civil","222-555-1234","222-555-5678","222-555-2222","abc@sampletown.org","","Sample Town","SA","11122","","www.sampletown.org","","","","","","","","","","",""]</v>
      </c>
    </row>
    <row r="78" customFormat="false" ht="12.75" hidden="false" customHeight="false" outlineLevel="0" collapsed="false">
      <c r="A78" s="14" t="n">
        <f aca="false">A77+1</f>
        <v>77</v>
      </c>
      <c r="B78" s="12" t="str">
        <f aca="false">"un["&amp;A78&amp;"]=["""&amp;TRIM(data!A78)&amp;""","""&amp;TRIM(data!B78)&amp;""","""&amp;TRIM(data!C78)&amp;""","""&amp;TRIM(data!D78)&amp;""","""&amp;TRIM(data!E78)&amp;""","""&amp;TRIM(data!F78)&amp;""","""&amp;TRIM(data!G78)&amp;""","""&amp;TRIM(data!H78)&amp;""","""&amp;TRIM(data!I78)&amp;""","""&amp;TRIM(data!J78)&amp;""","""&amp;TRIM(data!K78)&amp;""","""&amp;TRIM(data!L78)&amp;""","""&amp;TRIM(data!M78)&amp;""","""&amp;TRIM(data!N78)&amp;""","""&amp;TRIM(data!O78)&amp;""","""&amp;TRIM(data!P78)&amp;""","""&amp;TRIM(data!Q78)&amp;""","""&amp;TRIM(data!R78)&amp;""","""&amp;TRIM(data!S78)&amp;""","""&amp;TRIM(data!T78)&amp;""","""&amp;TRIM(data!U78)&amp;""","""&amp;TRIM(data!V78)&amp;""","""&amp;TRIM(data!W78)&amp;""","""&amp;TRIM(data!X78)&amp;""","""&amp;TRIM(data!Y78)&amp;""","""&amp;TRIM(data!Z78)&amp;"""]"</f>
        <v>un[77]=["77","D4","Consolidated Experts","Engineering","Consultancy","222-555-1234","222-555-5678","222-555-2222","abc@sampletown.org","","Sample Town","SA","11122","","www.sampletown.org","","","","","","","","","","",""]</v>
      </c>
    </row>
    <row r="79" customFormat="false" ht="12.75" hidden="false" customHeight="false" outlineLevel="0" collapsed="false">
      <c r="A79" s="14" t="n">
        <f aca="false">A78+1</f>
        <v>78</v>
      </c>
      <c r="B79" s="12" t="str">
        <f aca="false">"un["&amp;A79&amp;"]=["""&amp;TRIM(data!A79)&amp;""","""&amp;TRIM(data!B79)&amp;""","""&amp;TRIM(data!C79)&amp;""","""&amp;TRIM(data!D79)&amp;""","""&amp;TRIM(data!E79)&amp;""","""&amp;TRIM(data!F79)&amp;""","""&amp;TRIM(data!G79)&amp;""","""&amp;TRIM(data!H79)&amp;""","""&amp;TRIM(data!I79)&amp;""","""&amp;TRIM(data!J79)&amp;""","""&amp;TRIM(data!K79)&amp;""","""&amp;TRIM(data!L79)&amp;""","""&amp;TRIM(data!M79)&amp;""","""&amp;TRIM(data!N79)&amp;""","""&amp;TRIM(data!O79)&amp;""","""&amp;TRIM(data!P79)&amp;""","""&amp;TRIM(data!Q79)&amp;""","""&amp;TRIM(data!R79)&amp;""","""&amp;TRIM(data!S79)&amp;""","""&amp;TRIM(data!T79)&amp;""","""&amp;TRIM(data!U79)&amp;""","""&amp;TRIM(data!V79)&amp;""","""&amp;TRIM(data!W79)&amp;""","""&amp;TRIM(data!X79)&amp;""","""&amp;TRIM(data!Y79)&amp;""","""&amp;TRIM(data!Z79)&amp;"""]"</f>
        <v>un[78]=["78","D2","Bank of Alps","Finance","Bank","222-555-1234","","","abc@sampletown.org","412 Upland Drive","Sample Town","SA","11122","","www.sampletown.org","","","","","","","","","","",""]</v>
      </c>
    </row>
    <row r="80" customFormat="false" ht="12.75" hidden="false" customHeight="false" outlineLevel="0" collapsed="false">
      <c r="A80" s="14" t="n">
        <f aca="false">A79+1</f>
        <v>79</v>
      </c>
      <c r="B80" s="12" t="str">
        <f aca="false">"un["&amp;A80&amp;"]=["""&amp;TRIM(data!A80)&amp;""","""&amp;TRIM(data!B80)&amp;""","""&amp;TRIM(data!C80)&amp;""","""&amp;TRIM(data!D80)&amp;""","""&amp;TRIM(data!E80)&amp;""","""&amp;TRIM(data!F80)&amp;""","""&amp;TRIM(data!G80)&amp;""","""&amp;TRIM(data!H80)&amp;""","""&amp;TRIM(data!I80)&amp;""","""&amp;TRIM(data!J80)&amp;""","""&amp;TRIM(data!K80)&amp;""","""&amp;TRIM(data!L80)&amp;""","""&amp;TRIM(data!M80)&amp;""","""&amp;TRIM(data!N80)&amp;""","""&amp;TRIM(data!O80)&amp;""","""&amp;TRIM(data!P80)&amp;""","""&amp;TRIM(data!Q80)&amp;""","""&amp;TRIM(data!R80)&amp;""","""&amp;TRIM(data!S80)&amp;""","""&amp;TRIM(data!T80)&amp;""","""&amp;TRIM(data!U80)&amp;""","""&amp;TRIM(data!V80)&amp;""","""&amp;TRIM(data!W80)&amp;""","""&amp;TRIM(data!X80)&amp;""","""&amp;TRIM(data!Y80)&amp;""","""&amp;TRIM(data!Z80)&amp;"""]"</f>
        <v>un[79]=["79","B1","Bank Capitan","Finance","Bank","222-555-1234","","","abc@sampletown.org","412 Upland Drive","Sample Town","SA","11122","","www.sampletown.org","","","","","","","","","","",""]</v>
      </c>
    </row>
    <row r="81" customFormat="false" ht="12.75" hidden="false" customHeight="false" outlineLevel="0" collapsed="false">
      <c r="A81" s="14" t="n">
        <f aca="false">A80+1</f>
        <v>80</v>
      </c>
      <c r="B81" s="12" t="str">
        <f aca="false">"un["&amp;A81&amp;"]=["""&amp;TRIM(data!A81)&amp;""","""&amp;TRIM(data!B81)&amp;""","""&amp;TRIM(data!C81)&amp;""","""&amp;TRIM(data!D81)&amp;""","""&amp;TRIM(data!E81)&amp;""","""&amp;TRIM(data!F81)&amp;""","""&amp;TRIM(data!G81)&amp;""","""&amp;TRIM(data!H81)&amp;""","""&amp;TRIM(data!I81)&amp;""","""&amp;TRIM(data!J81)&amp;""","""&amp;TRIM(data!K81)&amp;""","""&amp;TRIM(data!L81)&amp;""","""&amp;TRIM(data!M81)&amp;""","""&amp;TRIM(data!N81)&amp;""","""&amp;TRIM(data!O81)&amp;""","""&amp;TRIM(data!P81)&amp;""","""&amp;TRIM(data!Q81)&amp;""","""&amp;TRIM(data!R81)&amp;""","""&amp;TRIM(data!S81)&amp;""","""&amp;TRIM(data!T81)&amp;""","""&amp;TRIM(data!U81)&amp;""","""&amp;TRIM(data!V81)&amp;""","""&amp;TRIM(data!W81)&amp;""","""&amp;TRIM(data!X81)&amp;""","""&amp;TRIM(data!Y81)&amp;""","""&amp;TRIM(data!Z81)&amp;"""]"</f>
        <v>un[80]=["80","C3","Polaris Advisory","Finance","Investment","222-555-1234","","","abc@sampletown.org","412 Upland Drive","Sample Town","SA","11122","","www.sampletown.org","","","sample3.jpg","","","","","","","",""]</v>
      </c>
    </row>
    <row r="82" customFormat="false" ht="12.75" hidden="false" customHeight="false" outlineLevel="0" collapsed="false">
      <c r="A82" s="14" t="n">
        <f aca="false">A81+1</f>
        <v>81</v>
      </c>
      <c r="B82" s="12" t="str">
        <f aca="false">"un["&amp;A82&amp;"]=["""&amp;TRIM(data!A82)&amp;""","""&amp;TRIM(data!B82)&amp;""","""&amp;TRIM(data!C82)&amp;""","""&amp;TRIM(data!D82)&amp;""","""&amp;TRIM(data!E82)&amp;""","""&amp;TRIM(data!F82)&amp;""","""&amp;TRIM(data!G82)&amp;""","""&amp;TRIM(data!H82)&amp;""","""&amp;TRIM(data!I82)&amp;""","""&amp;TRIM(data!J82)&amp;""","""&amp;TRIM(data!K82)&amp;""","""&amp;TRIM(data!L82)&amp;""","""&amp;TRIM(data!M82)&amp;""","""&amp;TRIM(data!N82)&amp;""","""&amp;TRIM(data!O82)&amp;""","""&amp;TRIM(data!P82)&amp;""","""&amp;TRIM(data!Q82)&amp;""","""&amp;TRIM(data!R82)&amp;""","""&amp;TRIM(data!S82)&amp;""","""&amp;TRIM(data!T82)&amp;""","""&amp;TRIM(data!U82)&amp;""","""&amp;TRIM(data!V82)&amp;""","""&amp;TRIM(data!W82)&amp;""","""&amp;TRIM(data!X82)&amp;""","""&amp;TRIM(data!Y82)&amp;""","""&amp;TRIM(data!Z82)&amp;"""]"</f>
        <v>un[81]=["81","C5","Johanson Investments Advisors","Finance","Investment","222-555-1234","","","","","Sample Town","SA","11122","","www.sampletown.org","","","sample1.jpg","","","","","","","",""]</v>
      </c>
    </row>
    <row r="83" customFormat="false" ht="12.75" hidden="false" customHeight="false" outlineLevel="0" collapsed="false">
      <c r="A83" s="14" t="n">
        <f aca="false">A82+1</f>
        <v>82</v>
      </c>
      <c r="B83" s="12" t="str">
        <f aca="false">"un["&amp;A83&amp;"]=["""&amp;TRIM(data!A83)&amp;""","""&amp;TRIM(data!B83)&amp;""","""&amp;TRIM(data!C83)&amp;""","""&amp;TRIM(data!D83)&amp;""","""&amp;TRIM(data!E83)&amp;""","""&amp;TRIM(data!F83)&amp;""","""&amp;TRIM(data!G83)&amp;""","""&amp;TRIM(data!H83)&amp;""","""&amp;TRIM(data!I83)&amp;""","""&amp;TRIM(data!J83)&amp;""","""&amp;TRIM(data!K83)&amp;""","""&amp;TRIM(data!L83)&amp;""","""&amp;TRIM(data!M83)&amp;""","""&amp;TRIM(data!N83)&amp;""","""&amp;TRIM(data!O83)&amp;""","""&amp;TRIM(data!P83)&amp;""","""&amp;TRIM(data!Q83)&amp;""","""&amp;TRIM(data!R83)&amp;""","""&amp;TRIM(data!S83)&amp;""","""&amp;TRIM(data!T83)&amp;""","""&amp;TRIM(data!U83)&amp;""","""&amp;TRIM(data!V83)&amp;""","""&amp;TRIM(data!W83)&amp;""","""&amp;TRIM(data!X83)&amp;""","""&amp;TRIM(data!Y83)&amp;""","""&amp;TRIM(data!Z83)&amp;"""]"</f>
        <v>un[82]=["82","D1","Mickey Florist","Florist","Test4","222-555-1234","222-555-5678","222-555-2222","abc@sampletown.org","233 Borderland Boulevard","Sample Town","SA","11122","","www.sampletown.org","","","sample1.jpg","","","","","","","",""]</v>
      </c>
    </row>
    <row r="84" customFormat="false" ht="12.75" hidden="false" customHeight="false" outlineLevel="0" collapsed="false">
      <c r="A84" s="14" t="n">
        <f aca="false">A83+1</f>
        <v>83</v>
      </c>
      <c r="B84" s="12" t="str">
        <f aca="false">"un["&amp;A84&amp;"]=["""&amp;TRIM(data!A84)&amp;""","""&amp;TRIM(data!B84)&amp;""","""&amp;TRIM(data!C84)&amp;""","""&amp;TRIM(data!D84)&amp;""","""&amp;TRIM(data!E84)&amp;""","""&amp;TRIM(data!F84)&amp;""","""&amp;TRIM(data!G84)&amp;""","""&amp;TRIM(data!H84)&amp;""","""&amp;TRIM(data!I84)&amp;""","""&amp;TRIM(data!J84)&amp;""","""&amp;TRIM(data!K84)&amp;""","""&amp;TRIM(data!L84)&amp;""","""&amp;TRIM(data!M84)&amp;""","""&amp;TRIM(data!N84)&amp;""","""&amp;TRIM(data!O84)&amp;""","""&amp;TRIM(data!P84)&amp;""","""&amp;TRIM(data!Q84)&amp;""","""&amp;TRIM(data!R84)&amp;""","""&amp;TRIM(data!S84)&amp;""","""&amp;TRIM(data!T84)&amp;""","""&amp;TRIM(data!U84)&amp;""","""&amp;TRIM(data!V84)&amp;""","""&amp;TRIM(data!W84)&amp;""","""&amp;TRIM(data!X84)&amp;""","""&amp;TRIM(data!Y84)&amp;""","""&amp;TRIM(data!Z84)&amp;"""]"</f>
        <v>un[83]=["83","D4","Asystasia","Florist","Test4","222-555-1234","222-555-5678","222-555-2222","abc@sampletown.org","233 Borderland Boulevard","Sample Town","SA","11122","","www.sampletown.org","","","sample3.jpg","","","","","","","",""]</v>
      </c>
    </row>
    <row r="85" customFormat="false" ht="12.75" hidden="false" customHeight="false" outlineLevel="0" collapsed="false">
      <c r="A85" s="14" t="n">
        <f aca="false">A84+1</f>
        <v>84</v>
      </c>
      <c r="B85" s="12" t="str">
        <f aca="false">"un["&amp;A85&amp;"]=["""&amp;TRIM(data!A85)&amp;""","""&amp;TRIM(data!B85)&amp;""","""&amp;TRIM(data!C85)&amp;""","""&amp;TRIM(data!D85)&amp;""","""&amp;TRIM(data!E85)&amp;""","""&amp;TRIM(data!F85)&amp;""","""&amp;TRIM(data!G85)&amp;""","""&amp;TRIM(data!H85)&amp;""","""&amp;TRIM(data!I85)&amp;""","""&amp;TRIM(data!J85)&amp;""","""&amp;TRIM(data!K85)&amp;""","""&amp;TRIM(data!L85)&amp;""","""&amp;TRIM(data!M85)&amp;""","""&amp;TRIM(data!N85)&amp;""","""&amp;TRIM(data!O85)&amp;""","""&amp;TRIM(data!P85)&amp;""","""&amp;TRIM(data!Q85)&amp;""","""&amp;TRIM(data!R85)&amp;""","""&amp;TRIM(data!S85)&amp;""","""&amp;TRIM(data!T85)&amp;""","""&amp;TRIM(data!U85)&amp;""","""&amp;TRIM(data!V85)&amp;""","""&amp;TRIM(data!W85)&amp;""","""&amp;TRIM(data!X85)&amp;""","""&amp;TRIM(data!Y85)&amp;""","""&amp;TRIM(data!Z85)&amp;"""]"</f>
        <v>un[84]=["84","","Sorento","Food","Italian","222-555-1234","222-555-5678","222-555-2222","abc@sampletown.org","233 Borderland Boulevard","Sample Town","SA","11122","","www.sampletown.org","","","sample1.jpg","","","","","","","",""]</v>
      </c>
    </row>
    <row r="86" customFormat="false" ht="12.75" hidden="false" customHeight="false" outlineLevel="0" collapsed="false">
      <c r="A86" s="14" t="n">
        <f aca="false">A85+1</f>
        <v>85</v>
      </c>
      <c r="B86" s="12" t="str">
        <f aca="false">"un["&amp;A86&amp;"]=["""&amp;TRIM(data!A86)&amp;""","""&amp;TRIM(data!B86)&amp;""","""&amp;TRIM(data!C86)&amp;""","""&amp;TRIM(data!D86)&amp;""","""&amp;TRIM(data!E86)&amp;""","""&amp;TRIM(data!F86)&amp;""","""&amp;TRIM(data!G86)&amp;""","""&amp;TRIM(data!H86)&amp;""","""&amp;TRIM(data!I86)&amp;""","""&amp;TRIM(data!J86)&amp;""","""&amp;TRIM(data!K86)&amp;""","""&amp;TRIM(data!L86)&amp;""","""&amp;TRIM(data!M86)&amp;""","""&amp;TRIM(data!N86)&amp;""","""&amp;TRIM(data!O86)&amp;""","""&amp;TRIM(data!P86)&amp;""","""&amp;TRIM(data!Q86)&amp;""","""&amp;TRIM(data!R86)&amp;""","""&amp;TRIM(data!S86)&amp;""","""&amp;TRIM(data!T86)&amp;""","""&amp;TRIM(data!U86)&amp;""","""&amp;TRIM(data!V86)&amp;""","""&amp;TRIM(data!W86)&amp;""","""&amp;TRIM(data!X86)&amp;""","""&amp;TRIM(data!Y86)&amp;""","""&amp;TRIM(data!Z86)&amp;"""]"</f>
        <v>un[85]=["85","F3","Amigo Produce","Grocery","","222-555-1234","222-555-5678","222-555-2222","abc@sampletown.org","15A Rancho Jose Drive","Sample Town","SA","11122","","www.sparrowtown.org","","","sample3.jpg","","","","","","","",""]</v>
      </c>
    </row>
    <row r="87" customFormat="false" ht="12.75" hidden="false" customHeight="false" outlineLevel="0" collapsed="false">
      <c r="A87" s="14" t="n">
        <f aca="false">A86+1</f>
        <v>86</v>
      </c>
      <c r="B87" s="12" t="str">
        <f aca="false">"un["&amp;A87&amp;"]=["""&amp;TRIM(data!A87)&amp;""","""&amp;TRIM(data!B87)&amp;""","""&amp;TRIM(data!C87)&amp;""","""&amp;TRIM(data!D87)&amp;""","""&amp;TRIM(data!E87)&amp;""","""&amp;TRIM(data!F87)&amp;""","""&amp;TRIM(data!G87)&amp;""","""&amp;TRIM(data!H87)&amp;""","""&amp;TRIM(data!I87)&amp;""","""&amp;TRIM(data!J87)&amp;""","""&amp;TRIM(data!K87)&amp;""","""&amp;TRIM(data!L87)&amp;""","""&amp;TRIM(data!M87)&amp;""","""&amp;TRIM(data!N87)&amp;""","""&amp;TRIM(data!O87)&amp;""","""&amp;TRIM(data!P87)&amp;""","""&amp;TRIM(data!Q87)&amp;""","""&amp;TRIM(data!R87)&amp;""","""&amp;TRIM(data!S87)&amp;""","""&amp;TRIM(data!T87)&amp;""","""&amp;TRIM(data!U87)&amp;""","""&amp;TRIM(data!V87)&amp;""","""&amp;TRIM(data!W87)&amp;""","""&amp;TRIM(data!X87)&amp;""","""&amp;TRIM(data!Y87)&amp;""","""&amp;TRIM(data!Z87)&amp;"""]"</f>
        <v>un[86]=["86","F3","Adama Mkt","Grocery","","222-555-1234","222-555-5678","222-555-2222","abc@sampletown.org","15A Rancho Jose Drive","Sample Town","SA","11122","","www.sparrowtown.org","","","","","","","","","","",""]</v>
      </c>
    </row>
    <row r="88" customFormat="false" ht="12.75" hidden="false" customHeight="false" outlineLevel="0" collapsed="false">
      <c r="A88" s="14" t="n">
        <f aca="false">A87+1</f>
        <v>87</v>
      </c>
      <c r="B88" s="12" t="str">
        <f aca="false">"un["&amp;A88&amp;"]=["""&amp;TRIM(data!A88)&amp;""","""&amp;TRIM(data!B88)&amp;""","""&amp;TRIM(data!C88)&amp;""","""&amp;TRIM(data!D88)&amp;""","""&amp;TRIM(data!E88)&amp;""","""&amp;TRIM(data!F88)&amp;""","""&amp;TRIM(data!G88)&amp;""","""&amp;TRIM(data!H88)&amp;""","""&amp;TRIM(data!I88)&amp;""","""&amp;TRIM(data!J88)&amp;""","""&amp;TRIM(data!K88)&amp;""","""&amp;TRIM(data!L88)&amp;""","""&amp;TRIM(data!M88)&amp;""","""&amp;TRIM(data!N88)&amp;""","""&amp;TRIM(data!O88)&amp;""","""&amp;TRIM(data!P88)&amp;""","""&amp;TRIM(data!Q88)&amp;""","""&amp;TRIM(data!R88)&amp;""","""&amp;TRIM(data!S88)&amp;""","""&amp;TRIM(data!T88)&amp;""","""&amp;TRIM(data!U88)&amp;""","""&amp;TRIM(data!V88)&amp;""","""&amp;TRIM(data!W88)&amp;""","""&amp;TRIM(data!X88)&amp;""","""&amp;TRIM(data!Y88)&amp;""","""&amp;TRIM(data!Z88)&amp;"""]"</f>
        <v>un[87]=["87","F3","La Palma Stores","Grocery","","222-555-1234","222-555-5678","222-555-2222","abc@sampletown.org","15A Rancho Jose Drive","Sample Town","SA","11122","","www.sparrowtown.org","","","","","","","","","","",""]</v>
      </c>
    </row>
    <row r="89" customFormat="false" ht="12.75" hidden="false" customHeight="false" outlineLevel="0" collapsed="false">
      <c r="A89" s="14" t="n">
        <f aca="false">A88+1</f>
        <v>88</v>
      </c>
      <c r="B89" s="12" t="str">
        <f aca="false">"un["&amp;A89&amp;"]=["""&amp;TRIM(data!A89)&amp;""","""&amp;TRIM(data!B89)&amp;""","""&amp;TRIM(data!C89)&amp;""","""&amp;TRIM(data!D89)&amp;""","""&amp;TRIM(data!E89)&amp;""","""&amp;TRIM(data!F89)&amp;""","""&amp;TRIM(data!G89)&amp;""","""&amp;TRIM(data!H89)&amp;""","""&amp;TRIM(data!I89)&amp;""","""&amp;TRIM(data!J89)&amp;""","""&amp;TRIM(data!K89)&amp;""","""&amp;TRIM(data!L89)&amp;""","""&amp;TRIM(data!M89)&amp;""","""&amp;TRIM(data!N89)&amp;""","""&amp;TRIM(data!O89)&amp;""","""&amp;TRIM(data!P89)&amp;""","""&amp;TRIM(data!Q89)&amp;""","""&amp;TRIM(data!R89)&amp;""","""&amp;TRIM(data!S89)&amp;""","""&amp;TRIM(data!T89)&amp;""","""&amp;TRIM(data!U89)&amp;""","""&amp;TRIM(data!V89)&amp;""","""&amp;TRIM(data!W89)&amp;""","""&amp;TRIM(data!X89)&amp;""","""&amp;TRIM(data!Y89)&amp;""","""&amp;TRIM(data!Z89)&amp;"""]"</f>
        <v>un[88]=["88","F3","Boutiful Grocers","Grocery","","222-555-1234","222-555-5678","222-555-2222","abc@sampletown.org","412 Upland Drive","Sample Town","SA","11122","","www.sparrowtown.org","","","","","","","","","","",""]</v>
      </c>
    </row>
    <row r="90" customFormat="false" ht="12.75" hidden="false" customHeight="false" outlineLevel="0" collapsed="false">
      <c r="A90" s="14" t="n">
        <f aca="false">A89+1</f>
        <v>89</v>
      </c>
      <c r="B90" s="12" t="str">
        <f aca="false">"un["&amp;A90&amp;"]=["""&amp;TRIM(data!A90)&amp;""","""&amp;TRIM(data!B90)&amp;""","""&amp;TRIM(data!C90)&amp;""","""&amp;TRIM(data!D90)&amp;""","""&amp;TRIM(data!E90)&amp;""","""&amp;TRIM(data!F90)&amp;""","""&amp;TRIM(data!G90)&amp;""","""&amp;TRIM(data!H90)&amp;""","""&amp;TRIM(data!I90)&amp;""","""&amp;TRIM(data!J90)&amp;""","""&amp;TRIM(data!K90)&amp;""","""&amp;TRIM(data!L90)&amp;""","""&amp;TRIM(data!M90)&amp;""","""&amp;TRIM(data!N90)&amp;""","""&amp;TRIM(data!O90)&amp;""","""&amp;TRIM(data!P90)&amp;""","""&amp;TRIM(data!Q90)&amp;""","""&amp;TRIM(data!R90)&amp;""","""&amp;TRIM(data!S90)&amp;""","""&amp;TRIM(data!T90)&amp;""","""&amp;TRIM(data!U90)&amp;""","""&amp;TRIM(data!V90)&amp;""","""&amp;TRIM(data!W90)&amp;""","""&amp;TRIM(data!X90)&amp;""","""&amp;TRIM(data!Y90)&amp;""","""&amp;TRIM(data!Z90)&amp;"""]"</f>
        <v>un[89]=["89","C2","SS Hardware","Hardware","","222-555-1234","222-555-5678","222-555-2222","abc@sampletown.org","17 Hazel Mile Rd","Sample Town","SA","11122","","www.sampletown.org","","","","","","","","","","",""]</v>
      </c>
    </row>
    <row r="91" customFormat="false" ht="12.75" hidden="false" customHeight="false" outlineLevel="0" collapsed="false">
      <c r="A91" s="14" t="n">
        <f aca="false">A90+1</f>
        <v>90</v>
      </c>
      <c r="B91" s="12" t="str">
        <f aca="false">"un["&amp;A91&amp;"]=["""&amp;TRIM(data!A91)&amp;""","""&amp;TRIM(data!B91)&amp;""","""&amp;TRIM(data!C91)&amp;""","""&amp;TRIM(data!D91)&amp;""","""&amp;TRIM(data!E91)&amp;""","""&amp;TRIM(data!F91)&amp;""","""&amp;TRIM(data!G91)&amp;""","""&amp;TRIM(data!H91)&amp;""","""&amp;TRIM(data!I91)&amp;""","""&amp;TRIM(data!J91)&amp;""","""&amp;TRIM(data!K91)&amp;""","""&amp;TRIM(data!L91)&amp;""","""&amp;TRIM(data!M91)&amp;""","""&amp;TRIM(data!N91)&amp;""","""&amp;TRIM(data!O91)&amp;""","""&amp;TRIM(data!P91)&amp;""","""&amp;TRIM(data!Q91)&amp;""","""&amp;TRIM(data!R91)&amp;""","""&amp;TRIM(data!S91)&amp;""","""&amp;TRIM(data!T91)&amp;""","""&amp;TRIM(data!U91)&amp;""","""&amp;TRIM(data!V91)&amp;""","""&amp;TRIM(data!W91)&amp;""","""&amp;TRIM(data!X91)&amp;""","""&amp;TRIM(data!Y91)&amp;""","""&amp;TRIM(data!Z91)&amp;"""]"</f>
        <v>un[90]=["90","F4","Sun Cottage","Hardware","","222-555-1234","222-555-5678","222-555-2222","abc@sampletown.org","17 Hazel Mile Rd","Sample Town","SA","11122","","www.sampletown.org","","","","","","","","","","",""]</v>
      </c>
    </row>
    <row r="92" customFormat="false" ht="12.75" hidden="false" customHeight="false" outlineLevel="0" collapsed="false">
      <c r="A92" s="14" t="n">
        <f aca="false">A91+1</f>
        <v>91</v>
      </c>
      <c r="B92" s="12" t="str">
        <f aca="false">"un["&amp;A92&amp;"]=["""&amp;TRIM(data!A92)&amp;""","""&amp;TRIM(data!B92)&amp;""","""&amp;TRIM(data!C92)&amp;""","""&amp;TRIM(data!D92)&amp;""","""&amp;TRIM(data!E92)&amp;""","""&amp;TRIM(data!F92)&amp;""","""&amp;TRIM(data!G92)&amp;""","""&amp;TRIM(data!H92)&amp;""","""&amp;TRIM(data!I92)&amp;""","""&amp;TRIM(data!J92)&amp;""","""&amp;TRIM(data!K92)&amp;""","""&amp;TRIM(data!L92)&amp;""","""&amp;TRIM(data!M92)&amp;""","""&amp;TRIM(data!N92)&amp;""","""&amp;TRIM(data!O92)&amp;""","""&amp;TRIM(data!P92)&amp;""","""&amp;TRIM(data!Q92)&amp;""","""&amp;TRIM(data!R92)&amp;""","""&amp;TRIM(data!S92)&amp;""","""&amp;TRIM(data!T92)&amp;""","""&amp;TRIM(data!U92)&amp;""","""&amp;TRIM(data!V92)&amp;""","""&amp;TRIM(data!W92)&amp;""","""&amp;TRIM(data!X92)&amp;""","""&amp;TRIM(data!Y92)&amp;""","""&amp;TRIM(data!Z92)&amp;"""]"</f>
        <v>un[91]=["91","D2","Katz Medical Clinics","Health Care","Clinic","222-555-1234","222-555-5678","222-555-2222","abc@sampletown.org","17 Hazel Mile Rd","Sample Town","SA","11122","","www.sampletown.org","","","","","","","","","","",""]</v>
      </c>
    </row>
    <row r="93" customFormat="false" ht="12.75" hidden="false" customHeight="false" outlineLevel="0" collapsed="false">
      <c r="A93" s="14" t="n">
        <f aca="false">A92+1</f>
        <v>92</v>
      </c>
      <c r="B93" s="12" t="str">
        <f aca="false">"un["&amp;A93&amp;"]=["""&amp;TRIM(data!A93)&amp;""","""&amp;TRIM(data!B93)&amp;""","""&amp;TRIM(data!C93)&amp;""","""&amp;TRIM(data!D93)&amp;""","""&amp;TRIM(data!E93)&amp;""","""&amp;TRIM(data!F93)&amp;""","""&amp;TRIM(data!G93)&amp;""","""&amp;TRIM(data!H93)&amp;""","""&amp;TRIM(data!I93)&amp;""","""&amp;TRIM(data!J93)&amp;""","""&amp;TRIM(data!K93)&amp;""","""&amp;TRIM(data!L93)&amp;""","""&amp;TRIM(data!M93)&amp;""","""&amp;TRIM(data!N93)&amp;""","""&amp;TRIM(data!O93)&amp;""","""&amp;TRIM(data!P93)&amp;""","""&amp;TRIM(data!Q93)&amp;""","""&amp;TRIM(data!R93)&amp;""","""&amp;TRIM(data!S93)&amp;""","""&amp;TRIM(data!T93)&amp;""","""&amp;TRIM(data!U93)&amp;""","""&amp;TRIM(data!V93)&amp;""","""&amp;TRIM(data!W93)&amp;""","""&amp;TRIM(data!X93)&amp;""","""&amp;TRIM(data!Y93)&amp;""","""&amp;TRIM(data!Z93)&amp;"""]"</f>
        <v>un[92]=["92","E2","Central Medical Group","Health Care","Clinic","222-555-1234","222-555-5678","222-555-2222","abc@sampletown.org","17 Hazel Mile Rd","Sample Town","SA","11122","","www.sampletown.org","","","","","","","","","","",""]</v>
      </c>
    </row>
    <row r="94" customFormat="false" ht="12.75" hidden="false" customHeight="false" outlineLevel="0" collapsed="false">
      <c r="A94" s="14" t="n">
        <f aca="false">A93+1</f>
        <v>93</v>
      </c>
      <c r="B94" s="12" t="str">
        <f aca="false">"un["&amp;A94&amp;"]=["""&amp;TRIM(data!A94)&amp;""","""&amp;TRIM(data!B94)&amp;""","""&amp;TRIM(data!C94)&amp;""","""&amp;TRIM(data!D94)&amp;""","""&amp;TRIM(data!E94)&amp;""","""&amp;TRIM(data!F94)&amp;""","""&amp;TRIM(data!G94)&amp;""","""&amp;TRIM(data!H94)&amp;""","""&amp;TRIM(data!I94)&amp;""","""&amp;TRIM(data!J94)&amp;""","""&amp;TRIM(data!K94)&amp;""","""&amp;TRIM(data!L94)&amp;""","""&amp;TRIM(data!M94)&amp;""","""&amp;TRIM(data!N94)&amp;""","""&amp;TRIM(data!O94)&amp;""","""&amp;TRIM(data!P94)&amp;""","""&amp;TRIM(data!Q94)&amp;""","""&amp;TRIM(data!R94)&amp;""","""&amp;TRIM(data!S94)&amp;""","""&amp;TRIM(data!T94)&amp;""","""&amp;TRIM(data!U94)&amp;""","""&amp;TRIM(data!V94)&amp;""","""&amp;TRIM(data!W94)&amp;""","""&amp;TRIM(data!X94)&amp;""","""&amp;TRIM(data!Y94)&amp;""","""&amp;TRIM(data!Z94)&amp;"""]"</f>
        <v>un[93]=["93","A2","Laundry Corner","Laundry","","222-555-1234","222-555-5678","222-555-2222","abc@sampletown.org","412 Upland Drive","Sample Town","SA","11122","","www.sunnytown.org","","","","","","","","","","",""]</v>
      </c>
    </row>
    <row r="95" customFormat="false" ht="12.75" hidden="false" customHeight="false" outlineLevel="0" collapsed="false">
      <c r="A95" s="14" t="n">
        <f aca="false">A94+1</f>
        <v>94</v>
      </c>
      <c r="B95" s="12" t="str">
        <f aca="false">"un["&amp;A95&amp;"]=["""&amp;TRIM(data!A95)&amp;""","""&amp;TRIM(data!B95)&amp;""","""&amp;TRIM(data!C95)&amp;""","""&amp;TRIM(data!D95)&amp;""","""&amp;TRIM(data!E95)&amp;""","""&amp;TRIM(data!F95)&amp;""","""&amp;TRIM(data!G95)&amp;""","""&amp;TRIM(data!H95)&amp;""","""&amp;TRIM(data!I95)&amp;""","""&amp;TRIM(data!J95)&amp;""","""&amp;TRIM(data!K95)&amp;""","""&amp;TRIM(data!L95)&amp;""","""&amp;TRIM(data!M95)&amp;""","""&amp;TRIM(data!N95)&amp;""","""&amp;TRIM(data!O95)&amp;""","""&amp;TRIM(data!P95)&amp;""","""&amp;TRIM(data!Q95)&amp;""","""&amp;TRIM(data!R95)&amp;""","""&amp;TRIM(data!S95)&amp;""","""&amp;TRIM(data!T95)&amp;""","""&amp;TRIM(data!U95)&amp;""","""&amp;TRIM(data!V95)&amp;""","""&amp;TRIM(data!W95)&amp;""","""&amp;TRIM(data!X95)&amp;""","""&amp;TRIM(data!Y95)&amp;""","""&amp;TRIM(data!Z95)&amp;"""]"</f>
        <v>un[94]=["94","A3","Candle Tree Inn","Motel","","222-555-1234","222-555-5678","222-555-2222","abc@sampletown.org","412 Upland Drive","Sample Town","SA","11122","","www.sunnytown.org","","","","","","","","","","",""]</v>
      </c>
    </row>
    <row r="96" customFormat="false" ht="12.75" hidden="false" customHeight="false" outlineLevel="0" collapsed="false">
      <c r="A96" s="14" t="n">
        <f aca="false">A95+1</f>
        <v>95</v>
      </c>
      <c r="B96" s="12" t="str">
        <f aca="false">"un["&amp;A96&amp;"]=["""&amp;TRIM(data!A96)&amp;""","""&amp;TRIM(data!B96)&amp;""","""&amp;TRIM(data!C96)&amp;""","""&amp;TRIM(data!D96)&amp;""","""&amp;TRIM(data!E96)&amp;""","""&amp;TRIM(data!F96)&amp;""","""&amp;TRIM(data!G96)&amp;""","""&amp;TRIM(data!H96)&amp;""","""&amp;TRIM(data!I96)&amp;""","""&amp;TRIM(data!J96)&amp;""","""&amp;TRIM(data!K96)&amp;""","""&amp;TRIM(data!L96)&amp;""","""&amp;TRIM(data!M96)&amp;""","""&amp;TRIM(data!N96)&amp;""","""&amp;TRIM(data!O96)&amp;""","""&amp;TRIM(data!P96)&amp;""","""&amp;TRIM(data!Q96)&amp;""","""&amp;TRIM(data!R96)&amp;""","""&amp;TRIM(data!S96)&amp;""","""&amp;TRIM(data!T96)&amp;""","""&amp;TRIM(data!U96)&amp;""","""&amp;TRIM(data!V96)&amp;""","""&amp;TRIM(data!W96)&amp;""","""&amp;TRIM(data!X96)&amp;""","""&amp;TRIM(data!Y96)&amp;""","""&amp;TRIM(data!Z96)&amp;"""]"</f>
        <v>un[95]=["95","E2","Valley Motel","Motel","","222-555-1234","222-555-5678","222-555-2222","abc@sampletown.org","12F, Suite #1233, 612 Lone Pine Ave.","Sample Town","SA","11122","","www.sampletown.org","","","","","","","","","","",""]</v>
      </c>
    </row>
    <row r="97" customFormat="false" ht="12.75" hidden="false" customHeight="false" outlineLevel="0" collapsed="false">
      <c r="A97" s="14" t="n">
        <f aca="false">A96+1</f>
        <v>96</v>
      </c>
      <c r="B97" s="12" t="str">
        <f aca="false">"un["&amp;A97&amp;"]=["""&amp;TRIM(data!A97)&amp;""","""&amp;TRIM(data!B97)&amp;""","""&amp;TRIM(data!C97)&amp;""","""&amp;TRIM(data!D97)&amp;""","""&amp;TRIM(data!E97)&amp;""","""&amp;TRIM(data!F97)&amp;""","""&amp;TRIM(data!G97)&amp;""","""&amp;TRIM(data!H97)&amp;""","""&amp;TRIM(data!I97)&amp;""","""&amp;TRIM(data!J97)&amp;""","""&amp;TRIM(data!K97)&amp;""","""&amp;TRIM(data!L97)&amp;""","""&amp;TRIM(data!M97)&amp;""","""&amp;TRIM(data!N97)&amp;""","""&amp;TRIM(data!O97)&amp;""","""&amp;TRIM(data!P97)&amp;""","""&amp;TRIM(data!Q97)&amp;""","""&amp;TRIM(data!R97)&amp;""","""&amp;TRIM(data!S97)&amp;""","""&amp;TRIM(data!T97)&amp;""","""&amp;TRIM(data!U97)&amp;""","""&amp;TRIM(data!V97)&amp;""","""&amp;TRIM(data!W97)&amp;""","""&amp;TRIM(data!X97)&amp;""","""&amp;TRIM(data!Y97)&amp;""","""&amp;TRIM(data!Z97)&amp;"""]"</f>
        <v>un[96]=["96","C5","Spin Music Inc","Music","Retail","222-555-1234","222-555-5678","222-555-2222","abc@sampletown.org","12 River Rd","Sample Town","SA","11122","","www.sampletown.org","","","sample3.jpg","sample2.jpg","","","","","","",""]</v>
      </c>
    </row>
    <row r="98" customFormat="false" ht="12.75" hidden="false" customHeight="false" outlineLevel="0" collapsed="false">
      <c r="A98" s="14" t="n">
        <f aca="false">A97+1</f>
        <v>97</v>
      </c>
      <c r="B98" s="12" t="str">
        <f aca="false">"un["&amp;A98&amp;"]=["""&amp;TRIM(data!A98)&amp;""","""&amp;TRIM(data!B98)&amp;""","""&amp;TRIM(data!C98)&amp;""","""&amp;TRIM(data!D98)&amp;""","""&amp;TRIM(data!E98)&amp;""","""&amp;TRIM(data!F98)&amp;""","""&amp;TRIM(data!G98)&amp;""","""&amp;TRIM(data!H98)&amp;""","""&amp;TRIM(data!I98)&amp;""","""&amp;TRIM(data!J98)&amp;""","""&amp;TRIM(data!K98)&amp;""","""&amp;TRIM(data!L98)&amp;""","""&amp;TRIM(data!M98)&amp;""","""&amp;TRIM(data!N98)&amp;""","""&amp;TRIM(data!O98)&amp;""","""&amp;TRIM(data!P98)&amp;""","""&amp;TRIM(data!Q98)&amp;""","""&amp;TRIM(data!R98)&amp;""","""&amp;TRIM(data!S98)&amp;""","""&amp;TRIM(data!T98)&amp;""","""&amp;TRIM(data!U98)&amp;""","""&amp;TRIM(data!V98)&amp;""","""&amp;TRIM(data!W98)&amp;""","""&amp;TRIM(data!X98)&amp;""","""&amp;TRIM(data!Y98)&amp;""","""&amp;TRIM(data!Z98)&amp;"""]"</f>
        <v>un[97]=["97","C2","EMG Studio","Music","Retail","222-555-1234","222-555-5678","222-555-2222","abc@sampletown.org","12 River Rd","Sample Town","SA","11122","","www.sampletown.org","","","sample1.jpg","sample1.jpg","","","","","","",""]</v>
      </c>
    </row>
    <row r="99" customFormat="false" ht="12.75" hidden="false" customHeight="false" outlineLevel="0" collapsed="false">
      <c r="A99" s="14" t="n">
        <f aca="false">A98+1</f>
        <v>98</v>
      </c>
      <c r="B99" s="12" t="str">
        <f aca="false">"un["&amp;A99&amp;"]=["""&amp;TRIM(data!A99)&amp;""","""&amp;TRIM(data!B99)&amp;""","""&amp;TRIM(data!C99)&amp;""","""&amp;TRIM(data!D99)&amp;""","""&amp;TRIM(data!E99)&amp;""","""&amp;TRIM(data!F99)&amp;""","""&amp;TRIM(data!G99)&amp;""","""&amp;TRIM(data!H99)&amp;""","""&amp;TRIM(data!I99)&amp;""","""&amp;TRIM(data!J99)&amp;""","""&amp;TRIM(data!K99)&amp;""","""&amp;TRIM(data!L99)&amp;""","""&amp;TRIM(data!M99)&amp;""","""&amp;TRIM(data!N99)&amp;""","""&amp;TRIM(data!O99)&amp;""","""&amp;TRIM(data!P99)&amp;""","""&amp;TRIM(data!Q99)&amp;""","""&amp;TRIM(data!R99)&amp;""","""&amp;TRIM(data!S99)&amp;""","""&amp;TRIM(data!T99)&amp;""","""&amp;TRIM(data!U99)&amp;""","""&amp;TRIM(data!V99)&amp;""","""&amp;TRIM(data!W99)&amp;""","""&amp;TRIM(data!X99)&amp;""","""&amp;TRIM(data!Y99)&amp;""","""&amp;TRIM(data!Z99)&amp;"""]"</f>
        <v>un[98]=["98","B5","Manuel Hernandez","Optometrist","","222-555-1234","222-555-5678","222-555-2222","abc@sampletown.org","12F, Suite #1233, 612 Lone Pine Ave.","Sample Town","SA","11122","","www.sampletown.org","","","sample3.jpg","","","","","","","",""]</v>
      </c>
    </row>
    <row r="100" customFormat="false" ht="12.75" hidden="false" customHeight="false" outlineLevel="0" collapsed="false">
      <c r="A100" s="14" t="n">
        <f aca="false">A99+1</f>
        <v>99</v>
      </c>
      <c r="B100" s="12" t="str">
        <f aca="false">"un["&amp;A100&amp;"]=["""&amp;TRIM(data!A100)&amp;""","""&amp;TRIM(data!B100)&amp;""","""&amp;TRIM(data!C100)&amp;""","""&amp;TRIM(data!D100)&amp;""","""&amp;TRIM(data!E100)&amp;""","""&amp;TRIM(data!F100)&amp;""","""&amp;TRIM(data!G100)&amp;""","""&amp;TRIM(data!H100)&amp;""","""&amp;TRIM(data!I100)&amp;""","""&amp;TRIM(data!J100)&amp;""","""&amp;TRIM(data!K100)&amp;""","""&amp;TRIM(data!L100)&amp;""","""&amp;TRIM(data!M100)&amp;""","""&amp;TRIM(data!N100)&amp;""","""&amp;TRIM(data!O100)&amp;""","""&amp;TRIM(data!P100)&amp;""","""&amp;TRIM(data!Q100)&amp;""","""&amp;TRIM(data!R100)&amp;""","""&amp;TRIM(data!S100)&amp;""","""&amp;TRIM(data!T100)&amp;""","""&amp;TRIM(data!U100)&amp;""","""&amp;TRIM(data!V100)&amp;""","""&amp;TRIM(data!W100)&amp;""","""&amp;TRIM(data!X100)&amp;""","""&amp;TRIM(data!Y100)&amp;""","""&amp;TRIM(data!Z100)&amp;"""]"</f>
        <v>un[99]=["99","A1","AT Chang","Optometrist","","222-555-1234","222-555-5678","222-555-2222","abc@sampletown.org","17 Hazel Mile Rd","Sample Town","SA","11122","","www.sampletown.org","","","sample1.jpg","","","","","","","",""]</v>
      </c>
    </row>
    <row r="101" customFormat="false" ht="12.75" hidden="false" customHeight="false" outlineLevel="0" collapsed="false">
      <c r="A101" s="14" t="n">
        <f aca="false">A100+1</f>
        <v>100</v>
      </c>
      <c r="B101" s="12" t="str">
        <f aca="false">"un["&amp;A101&amp;"]=["""&amp;TRIM(data!A101)&amp;""","""&amp;TRIM(data!B101)&amp;""","""&amp;TRIM(data!C101)&amp;""","""&amp;TRIM(data!D101)&amp;""","""&amp;TRIM(data!E101)&amp;""","""&amp;TRIM(data!F101)&amp;""","""&amp;TRIM(data!G101)&amp;""","""&amp;TRIM(data!H101)&amp;""","""&amp;TRIM(data!I101)&amp;""","""&amp;TRIM(data!J101)&amp;""","""&amp;TRIM(data!K101)&amp;""","""&amp;TRIM(data!L101)&amp;""","""&amp;TRIM(data!M101)&amp;""","""&amp;TRIM(data!N101)&amp;""","""&amp;TRIM(data!O101)&amp;""","""&amp;TRIM(data!P101)&amp;""","""&amp;TRIM(data!Q101)&amp;""","""&amp;TRIM(data!R101)&amp;""","""&amp;TRIM(data!S101)&amp;""","""&amp;TRIM(data!T101)&amp;""","""&amp;TRIM(data!U101)&amp;""","""&amp;TRIM(data!V101)&amp;""","""&amp;TRIM(data!W101)&amp;""","""&amp;TRIM(data!X101)&amp;""","""&amp;TRIM(data!Y101)&amp;""","""&amp;TRIM(data!Z101)&amp;"""]"</f>
        <v>un[100]=["100","E4","Myer's Pest Control","Pest Control","","222-555-1234","222-555-5678","222-555-2222","","","Sample Town","SA","11122","","www.sampletown.org","","","sample3.jpg","","","","","","","",""]</v>
      </c>
    </row>
    <row r="102" customFormat="false" ht="12.75" hidden="false" customHeight="false" outlineLevel="0" collapsed="false">
      <c r="A102" s="14" t="n">
        <f aca="false">A101+1</f>
        <v>101</v>
      </c>
      <c r="B102" s="12" t="str">
        <f aca="false">"un["&amp;A102&amp;"]=["""&amp;TRIM(data!A102)&amp;""","""&amp;TRIM(data!B102)&amp;""","""&amp;TRIM(data!C102)&amp;""","""&amp;TRIM(data!D102)&amp;""","""&amp;TRIM(data!E102)&amp;""","""&amp;TRIM(data!F102)&amp;""","""&amp;TRIM(data!G102)&amp;""","""&amp;TRIM(data!H102)&amp;""","""&amp;TRIM(data!I102)&amp;""","""&amp;TRIM(data!J102)&amp;""","""&amp;TRIM(data!K102)&amp;""","""&amp;TRIM(data!L102)&amp;""","""&amp;TRIM(data!M102)&amp;""","""&amp;TRIM(data!N102)&amp;""","""&amp;TRIM(data!O102)&amp;""","""&amp;TRIM(data!P102)&amp;""","""&amp;TRIM(data!Q102)&amp;""","""&amp;TRIM(data!R102)&amp;""","""&amp;TRIM(data!S102)&amp;""","""&amp;TRIM(data!T102)&amp;""","""&amp;TRIM(data!U102)&amp;""","""&amp;TRIM(data!V102)&amp;""","""&amp;TRIM(data!W102)&amp;""","""&amp;TRIM(data!X102)&amp;""","""&amp;TRIM(data!Y102)&amp;""","""&amp;TRIM(data!Z102)&amp;"""]"</f>
        <v>un[101]=["101","F4","Camel Train","Pet","Pet School","222-555-1234","","","","","Sample Town","SA","11122","","www.sampletown.org","","","sample1.jpg","","","","","","","",""]</v>
      </c>
    </row>
    <row r="103" customFormat="false" ht="12.75" hidden="false" customHeight="false" outlineLevel="0" collapsed="false">
      <c r="A103" s="14" t="n">
        <f aca="false">A102+1</f>
        <v>102</v>
      </c>
      <c r="B103" s="12" t="str">
        <f aca="false">"un["&amp;A103&amp;"]=["""&amp;TRIM(data!A103)&amp;""","""&amp;TRIM(data!B103)&amp;""","""&amp;TRIM(data!C103)&amp;""","""&amp;TRIM(data!D103)&amp;""","""&amp;TRIM(data!E103)&amp;""","""&amp;TRIM(data!F103)&amp;""","""&amp;TRIM(data!G103)&amp;""","""&amp;TRIM(data!H103)&amp;""","""&amp;TRIM(data!I103)&amp;""","""&amp;TRIM(data!J103)&amp;""","""&amp;TRIM(data!K103)&amp;""","""&amp;TRIM(data!L103)&amp;""","""&amp;TRIM(data!M103)&amp;""","""&amp;TRIM(data!N103)&amp;""","""&amp;TRIM(data!O103)&amp;""","""&amp;TRIM(data!P103)&amp;""","""&amp;TRIM(data!Q103)&amp;""","""&amp;TRIM(data!R103)&amp;""","""&amp;TRIM(data!S103)&amp;""","""&amp;TRIM(data!T103)&amp;""","""&amp;TRIM(data!U103)&amp;""","""&amp;TRIM(data!V103)&amp;""","""&amp;TRIM(data!W103)&amp;""","""&amp;TRIM(data!X103)&amp;""","""&amp;TRIM(data!Y103)&amp;""","""&amp;TRIM(data!Z103)&amp;"""]"</f>
        <v>un[102]=["102","C5","Jet Colors","Printing","","222-555-1234","","","abc@sampletown.org","412 Upland Drive","Sample Town","SA","11122","","www.sampletown.org","","","sample1.jpg","","","","","","","",""]</v>
      </c>
    </row>
    <row r="104" customFormat="false" ht="12.75" hidden="false" customHeight="false" outlineLevel="0" collapsed="false">
      <c r="A104" s="14" t="n">
        <f aca="false">A103+1</f>
        <v>103</v>
      </c>
      <c r="B104" s="12" t="str">
        <f aca="false">"un["&amp;A104&amp;"]=["""&amp;TRIM(data!A104)&amp;""","""&amp;TRIM(data!B104)&amp;""","""&amp;TRIM(data!C104)&amp;""","""&amp;TRIM(data!D104)&amp;""","""&amp;TRIM(data!E104)&amp;""","""&amp;TRIM(data!F104)&amp;""","""&amp;TRIM(data!G104)&amp;""","""&amp;TRIM(data!H104)&amp;""","""&amp;TRIM(data!I104)&amp;""","""&amp;TRIM(data!J104)&amp;""","""&amp;TRIM(data!K104)&amp;""","""&amp;TRIM(data!L104)&amp;""","""&amp;TRIM(data!M104)&amp;""","""&amp;TRIM(data!N104)&amp;""","""&amp;TRIM(data!O104)&amp;""","""&amp;TRIM(data!P104)&amp;""","""&amp;TRIM(data!Q104)&amp;""","""&amp;TRIM(data!R104)&amp;""","""&amp;TRIM(data!S104)&amp;""","""&amp;TRIM(data!T104)&amp;""","""&amp;TRIM(data!U104)&amp;""","""&amp;TRIM(data!V104)&amp;""","""&amp;TRIM(data!W104)&amp;""","""&amp;TRIM(data!X104)&amp;""","""&amp;TRIM(data!Y104)&amp;""","""&amp;TRIM(data!Z104)&amp;"""]"</f>
        <v>un[103]=["103","D4","Pronto Prints Inc","Printing","","222-555-1234","","","abc@sampletown.org","412 Upland Drive","Sample Town","SA","11122","","www.sampletown.org","","","","","","Notes here","Notes there","Notes everywhere","More notes","Even more","And more"]</v>
      </c>
    </row>
    <row r="105" customFormat="false" ht="12.75" hidden="false" customHeight="false" outlineLevel="0" collapsed="false">
      <c r="A105" s="14" t="n">
        <f aca="false">A104+1</f>
        <v>104</v>
      </c>
      <c r="B105" s="12" t="str">
        <f aca="false">"un["&amp;A105&amp;"]=["""&amp;TRIM(data!A105)&amp;""","""&amp;TRIM(data!B105)&amp;""","""&amp;TRIM(data!C105)&amp;""","""&amp;TRIM(data!D105)&amp;""","""&amp;TRIM(data!E105)&amp;""","""&amp;TRIM(data!F105)&amp;""","""&amp;TRIM(data!G105)&amp;""","""&amp;TRIM(data!H105)&amp;""","""&amp;TRIM(data!I105)&amp;""","""&amp;TRIM(data!J105)&amp;""","""&amp;TRIM(data!K105)&amp;""","""&amp;TRIM(data!L105)&amp;""","""&amp;TRIM(data!M105)&amp;""","""&amp;TRIM(data!N105)&amp;""","""&amp;TRIM(data!O105)&amp;""","""&amp;TRIM(data!P105)&amp;""","""&amp;TRIM(data!Q105)&amp;""","""&amp;TRIM(data!R105)&amp;""","""&amp;TRIM(data!S105)&amp;""","""&amp;TRIM(data!T105)&amp;""","""&amp;TRIM(data!U105)&amp;""","""&amp;TRIM(data!V105)&amp;""","""&amp;TRIM(data!W105)&amp;""","""&amp;TRIM(data!X105)&amp;""","""&amp;TRIM(data!Y105)&amp;""","""&amp;TRIM(data!Z105)&amp;"""]"</f>
        <v>un[104]=["104","D4","Comfort Realty","Real Estate","","222-555-1234","222-555-5678","222-555-2222","abc@sampletown.org","17 Hazel Mile Rd","Sample Town","SA","11122","","www.sampletown.org","","","","","","Notes here","Notes there","Notes everywhere","More notes","Even more","And more"]</v>
      </c>
    </row>
    <row r="106" customFormat="false" ht="12.75" hidden="false" customHeight="false" outlineLevel="0" collapsed="false">
      <c r="A106" s="14" t="n">
        <f aca="false">A105+1</f>
        <v>105</v>
      </c>
      <c r="B106" s="12" t="str">
        <f aca="false">"un["&amp;A106&amp;"]=["""&amp;TRIM(data!A106)&amp;""","""&amp;TRIM(data!B106)&amp;""","""&amp;TRIM(data!C106)&amp;""","""&amp;TRIM(data!D106)&amp;""","""&amp;TRIM(data!E106)&amp;""","""&amp;TRIM(data!F106)&amp;""","""&amp;TRIM(data!G106)&amp;""","""&amp;TRIM(data!H106)&amp;""","""&amp;TRIM(data!I106)&amp;""","""&amp;TRIM(data!J106)&amp;""","""&amp;TRIM(data!K106)&amp;""","""&amp;TRIM(data!L106)&amp;""","""&amp;TRIM(data!M106)&amp;""","""&amp;TRIM(data!N106)&amp;""","""&amp;TRIM(data!O106)&amp;""","""&amp;TRIM(data!P106)&amp;""","""&amp;TRIM(data!Q106)&amp;""","""&amp;TRIM(data!R106)&amp;""","""&amp;TRIM(data!S106)&amp;""","""&amp;TRIM(data!T106)&amp;""","""&amp;TRIM(data!U106)&amp;""","""&amp;TRIM(data!V106)&amp;""","""&amp;TRIM(data!W106)&amp;""","""&amp;TRIM(data!X106)&amp;""","""&amp;TRIM(data!Y106)&amp;""","""&amp;TRIM(data!Z106)&amp;"""]"</f>
        <v>un[105]=["105","F4","Broadway Real Estate Broker","Real Estate","","222-555-1234","222-555-5678","222-555-2222","abc@sampletown.org","17 Hazel Mile Rd","Sample Town","SA","11122","","www.sampletown.org","","","","","","Notes here","Notes there","Notes everywhere","More notes","Even more","And more"]</v>
      </c>
    </row>
    <row r="107" customFormat="false" ht="12.75" hidden="false" customHeight="false" outlineLevel="0" collapsed="false">
      <c r="A107" s="14" t="n">
        <f aca="false">A106+1</f>
        <v>106</v>
      </c>
      <c r="B107" s="12" t="str">
        <f aca="false">"un["&amp;A107&amp;"]=["""&amp;TRIM(data!A107)&amp;""","""&amp;TRIM(data!B107)&amp;""","""&amp;TRIM(data!C107)&amp;""","""&amp;TRIM(data!D107)&amp;""","""&amp;TRIM(data!E107)&amp;""","""&amp;TRIM(data!F107)&amp;""","""&amp;TRIM(data!G107)&amp;""","""&amp;TRIM(data!H107)&amp;""","""&amp;TRIM(data!I107)&amp;""","""&amp;TRIM(data!J107)&amp;""","""&amp;TRIM(data!K107)&amp;""","""&amp;TRIM(data!L107)&amp;""","""&amp;TRIM(data!M107)&amp;""","""&amp;TRIM(data!N107)&amp;""","""&amp;TRIM(data!O107)&amp;""","""&amp;TRIM(data!P107)&amp;""","""&amp;TRIM(data!Q107)&amp;""","""&amp;TRIM(data!R107)&amp;""","""&amp;TRIM(data!S107)&amp;""","""&amp;TRIM(data!T107)&amp;""","""&amp;TRIM(data!U107)&amp;""","""&amp;TRIM(data!V107)&amp;""","""&amp;TRIM(data!W107)&amp;""","""&amp;TRIM(data!X107)&amp;""","""&amp;TRIM(data!Y107)&amp;""","""&amp;TRIM(data!Z107)&amp;"""]"</f>
        <v>un[106]=["106","C5","Champ Club","Restaurant","Bar","222-555-1234","222-555-5678","222-555-2222","abc@sampletown.org","","Sample Town","SA","11122","","www.sunnytown.org","","","","","Most enticing food in town","Notes here","Notes there","Notes everywhere","More notes","Even more","And more"]</v>
      </c>
    </row>
    <row r="108" customFormat="false" ht="12.75" hidden="false" customHeight="false" outlineLevel="0" collapsed="false">
      <c r="A108" s="14" t="n">
        <f aca="false">A107+1</f>
        <v>107</v>
      </c>
      <c r="B108" s="12" t="str">
        <f aca="false">"un["&amp;A108&amp;"]=["""&amp;TRIM(data!A108)&amp;""","""&amp;TRIM(data!B108)&amp;""","""&amp;TRIM(data!C108)&amp;""","""&amp;TRIM(data!D108)&amp;""","""&amp;TRIM(data!E108)&amp;""","""&amp;TRIM(data!F108)&amp;""","""&amp;TRIM(data!G108)&amp;""","""&amp;TRIM(data!H108)&amp;""","""&amp;TRIM(data!I108)&amp;""","""&amp;TRIM(data!J108)&amp;""","""&amp;TRIM(data!K108)&amp;""","""&amp;TRIM(data!L108)&amp;""","""&amp;TRIM(data!M108)&amp;""","""&amp;TRIM(data!N108)&amp;""","""&amp;TRIM(data!O108)&amp;""","""&amp;TRIM(data!P108)&amp;""","""&amp;TRIM(data!Q108)&amp;""","""&amp;TRIM(data!R108)&amp;""","""&amp;TRIM(data!S108)&amp;""","""&amp;TRIM(data!T108)&amp;""","""&amp;TRIM(data!U108)&amp;""","""&amp;TRIM(data!V108)&amp;""","""&amp;TRIM(data!W108)&amp;""","""&amp;TRIM(data!X108)&amp;""","""&amp;TRIM(data!Y108)&amp;""","""&amp;TRIM(data!Z108)&amp;"""]"</f>
        <v>un[107]=["107","E4","The Fryer","Restaurant","Brewery","222-555-1234","222-555-5678","222-555-2222","abc@sampletown.org","412 Upland Drive","Sample Town","SA","11122","","www.sunnytown.org","","","","","Most enticing food in town","","","","","",""]</v>
      </c>
    </row>
    <row r="109" customFormat="false" ht="12.75" hidden="false" customHeight="false" outlineLevel="0" collapsed="false">
      <c r="A109" s="14" t="n">
        <f aca="false">A108+1</f>
        <v>108</v>
      </c>
      <c r="B109" s="12" t="str">
        <f aca="false">"un["&amp;A109&amp;"]=["""&amp;TRIM(data!A109)&amp;""","""&amp;TRIM(data!B109)&amp;""","""&amp;TRIM(data!C109)&amp;""","""&amp;TRIM(data!D109)&amp;""","""&amp;TRIM(data!E109)&amp;""","""&amp;TRIM(data!F109)&amp;""","""&amp;TRIM(data!G109)&amp;""","""&amp;TRIM(data!H109)&amp;""","""&amp;TRIM(data!I109)&amp;""","""&amp;TRIM(data!J109)&amp;""","""&amp;TRIM(data!K109)&amp;""","""&amp;TRIM(data!L109)&amp;""","""&amp;TRIM(data!M109)&amp;""","""&amp;TRIM(data!N109)&amp;""","""&amp;TRIM(data!O109)&amp;""","""&amp;TRIM(data!P109)&amp;""","""&amp;TRIM(data!Q109)&amp;""","""&amp;TRIM(data!R109)&amp;""","""&amp;TRIM(data!S109)&amp;""","""&amp;TRIM(data!T109)&amp;""","""&amp;TRIM(data!U109)&amp;""","""&amp;TRIM(data!V109)&amp;""","""&amp;TRIM(data!W109)&amp;""","""&amp;TRIM(data!X109)&amp;""","""&amp;TRIM(data!Y109)&amp;""","""&amp;TRIM(data!Z109)&amp;"""]"</f>
        <v>un[108]=["108","C1","Beverly Catering","Restaurant","Catering","222-555-1234","222-555-5678","222-555-2222","abc@sampletown.org","233 Borderland Boulevard","Sample Town","SA","11122","","www.sunnytown.org","","","","","Most enticing food in town","","","","","",""]</v>
      </c>
    </row>
    <row r="110" customFormat="false" ht="12.75" hidden="false" customHeight="false" outlineLevel="0" collapsed="false">
      <c r="A110" s="14" t="n">
        <f aca="false">A109+1</f>
        <v>109</v>
      </c>
      <c r="B110" s="12" t="str">
        <f aca="false">"un["&amp;A110&amp;"]=["""&amp;TRIM(data!A110)&amp;""","""&amp;TRIM(data!B110)&amp;""","""&amp;TRIM(data!C110)&amp;""","""&amp;TRIM(data!D110)&amp;""","""&amp;TRIM(data!E110)&amp;""","""&amp;TRIM(data!F110)&amp;""","""&amp;TRIM(data!G110)&amp;""","""&amp;TRIM(data!H110)&amp;""","""&amp;TRIM(data!I110)&amp;""","""&amp;TRIM(data!J110)&amp;""","""&amp;TRIM(data!K110)&amp;""","""&amp;TRIM(data!L110)&amp;""","""&amp;TRIM(data!M110)&amp;""","""&amp;TRIM(data!N110)&amp;""","""&amp;TRIM(data!O110)&amp;""","""&amp;TRIM(data!P110)&amp;""","""&amp;TRIM(data!Q110)&amp;""","""&amp;TRIM(data!R110)&amp;""","""&amp;TRIM(data!S110)&amp;""","""&amp;TRIM(data!T110)&amp;""","""&amp;TRIM(data!U110)&amp;""","""&amp;TRIM(data!V110)&amp;""","""&amp;TRIM(data!W110)&amp;""","""&amp;TRIM(data!X110)&amp;""","""&amp;TRIM(data!Y110)&amp;""","""&amp;TRIM(data!Z110)&amp;"""]"</f>
        <v>un[109]=["109","C3","Brandon's Kitchen","Restaurant","Catering","222-555-1234","222-555-5678","222-555-2222","abc@sampletown.org","","Sample Town","SA","11122","","www.sunnytown.org","","","","","Most enticing food in town","","","","","",""]</v>
      </c>
    </row>
    <row r="111" customFormat="false" ht="12.75" hidden="false" customHeight="false" outlineLevel="0" collapsed="false">
      <c r="A111" s="14" t="n">
        <f aca="false">A110+1</f>
        <v>110</v>
      </c>
      <c r="B111" s="12" t="str">
        <f aca="false">"un["&amp;A111&amp;"]=["""&amp;TRIM(data!A111)&amp;""","""&amp;TRIM(data!B111)&amp;""","""&amp;TRIM(data!C111)&amp;""","""&amp;TRIM(data!D111)&amp;""","""&amp;TRIM(data!E111)&amp;""","""&amp;TRIM(data!F111)&amp;""","""&amp;TRIM(data!G111)&amp;""","""&amp;TRIM(data!H111)&amp;""","""&amp;TRIM(data!I111)&amp;""","""&amp;TRIM(data!J111)&amp;""","""&amp;TRIM(data!K111)&amp;""","""&amp;TRIM(data!L111)&amp;""","""&amp;TRIM(data!M111)&amp;""","""&amp;TRIM(data!N111)&amp;""","""&amp;TRIM(data!O111)&amp;""","""&amp;TRIM(data!P111)&amp;""","""&amp;TRIM(data!Q111)&amp;""","""&amp;TRIM(data!R111)&amp;""","""&amp;TRIM(data!S111)&amp;""","""&amp;TRIM(data!T111)&amp;""","""&amp;TRIM(data!U111)&amp;""","""&amp;TRIM(data!V111)&amp;""","""&amp;TRIM(data!W111)&amp;""","""&amp;TRIM(data!X111)&amp;""","""&amp;TRIM(data!Y111)&amp;""","""&amp;TRIM(data!Z111)&amp;"""]"</f>
        <v>un[110]=["110","C5","Bamboo Bowl","Restaurant","Chinese","222-555-1234","222-555-5678","222-555-2222","abc@sampletown.org","","Sample Town","SA","11122","","www.sunnytown.org","","","","","","","","","","",""]</v>
      </c>
    </row>
    <row r="112" customFormat="false" ht="12.75" hidden="false" customHeight="false" outlineLevel="0" collapsed="false">
      <c r="A112" s="14" t="n">
        <f aca="false">A111+1</f>
        <v>111</v>
      </c>
      <c r="B112" s="12" t="str">
        <f aca="false">"un["&amp;A112&amp;"]=["""&amp;TRIM(data!A112)&amp;""","""&amp;TRIM(data!B112)&amp;""","""&amp;TRIM(data!C112)&amp;""","""&amp;TRIM(data!D112)&amp;""","""&amp;TRIM(data!E112)&amp;""","""&amp;TRIM(data!F112)&amp;""","""&amp;TRIM(data!G112)&amp;""","""&amp;TRIM(data!H112)&amp;""","""&amp;TRIM(data!I112)&amp;""","""&amp;TRIM(data!J112)&amp;""","""&amp;TRIM(data!K112)&amp;""","""&amp;TRIM(data!L112)&amp;""","""&amp;TRIM(data!M112)&amp;""","""&amp;TRIM(data!N112)&amp;""","""&amp;TRIM(data!O112)&amp;""","""&amp;TRIM(data!P112)&amp;""","""&amp;TRIM(data!Q112)&amp;""","""&amp;TRIM(data!R112)&amp;""","""&amp;TRIM(data!S112)&amp;""","""&amp;TRIM(data!T112)&amp;""","""&amp;TRIM(data!U112)&amp;""","""&amp;TRIM(data!V112)&amp;""","""&amp;TRIM(data!W112)&amp;""","""&amp;TRIM(data!X112)&amp;""","""&amp;TRIM(data!Y112)&amp;""","""&amp;TRIM(data!Z112)&amp;"""]"</f>
        <v>un[111]=["111","C5","Si Chuan Garden","Restaurant","Chinese","222-555-1234","222-555-5678","222-555-2222","abc@sampletown.org","","Sample Town","SA","11122","","www.sunnytown.org","","","","","","","","","","",""]</v>
      </c>
    </row>
    <row r="113" customFormat="false" ht="12.75" hidden="false" customHeight="false" outlineLevel="0" collapsed="false">
      <c r="A113" s="14" t="n">
        <f aca="false">A112+1</f>
        <v>112</v>
      </c>
      <c r="B113" s="12" t="str">
        <f aca="false">"un["&amp;A113&amp;"]=["""&amp;TRIM(data!A113)&amp;""","""&amp;TRIM(data!B113)&amp;""","""&amp;TRIM(data!C113)&amp;""","""&amp;TRIM(data!D113)&amp;""","""&amp;TRIM(data!E113)&amp;""","""&amp;TRIM(data!F113)&amp;""","""&amp;TRIM(data!G113)&amp;""","""&amp;TRIM(data!H113)&amp;""","""&amp;TRIM(data!I113)&amp;""","""&amp;TRIM(data!J113)&amp;""","""&amp;TRIM(data!K113)&amp;""","""&amp;TRIM(data!L113)&amp;""","""&amp;TRIM(data!M113)&amp;""","""&amp;TRIM(data!N113)&amp;""","""&amp;TRIM(data!O113)&amp;""","""&amp;TRIM(data!P113)&amp;""","""&amp;TRIM(data!Q113)&amp;""","""&amp;TRIM(data!R113)&amp;""","""&amp;TRIM(data!S113)&amp;""","""&amp;TRIM(data!T113)&amp;""","""&amp;TRIM(data!U113)&amp;""","""&amp;TRIM(data!V113)&amp;""","""&amp;TRIM(data!W113)&amp;""","""&amp;TRIM(data!X113)&amp;""","""&amp;TRIM(data!Y113)&amp;""","""&amp;TRIM(data!Z113)&amp;"""]"</f>
        <v>un[112]=["112","C4","La Chateau","Restaurant","French","222-555-1234","222-555-5678","222-555-2222","abc@sampletown.org","233 Borderland Boulevard","Sample Town","SA","11122","","","","","","","","","","","","",""]</v>
      </c>
    </row>
    <row r="114" customFormat="false" ht="12.75" hidden="false" customHeight="false" outlineLevel="0" collapsed="false">
      <c r="A114" s="14" t="n">
        <f aca="false">A113+1</f>
        <v>113</v>
      </c>
      <c r="B114" s="12" t="str">
        <f aca="false">"un["&amp;A114&amp;"]=["""&amp;TRIM(data!A114)&amp;""","""&amp;TRIM(data!B114)&amp;""","""&amp;TRIM(data!C114)&amp;""","""&amp;TRIM(data!D114)&amp;""","""&amp;TRIM(data!E114)&amp;""","""&amp;TRIM(data!F114)&amp;""","""&amp;TRIM(data!G114)&amp;""","""&amp;TRIM(data!H114)&amp;""","""&amp;TRIM(data!I114)&amp;""","""&amp;TRIM(data!J114)&amp;""","""&amp;TRIM(data!K114)&amp;""","""&amp;TRIM(data!L114)&amp;""","""&amp;TRIM(data!M114)&amp;""","""&amp;TRIM(data!N114)&amp;""","""&amp;TRIM(data!O114)&amp;""","""&amp;TRIM(data!P114)&amp;""","""&amp;TRIM(data!Q114)&amp;""","""&amp;TRIM(data!R114)&amp;""","""&amp;TRIM(data!S114)&amp;""","""&amp;TRIM(data!T114)&amp;""","""&amp;TRIM(data!U114)&amp;""","""&amp;TRIM(data!V114)&amp;""","""&amp;TRIM(data!W114)&amp;""","""&amp;TRIM(data!X114)&amp;""","""&amp;TRIM(data!Y114)&amp;""","""&amp;TRIM(data!Z114)&amp;"""]"</f>
        <v>un[113]=["113","D4","Madras Place","Restaurant","Ice Cream","222-555-1234","222-555-5678","222-555-2222","abc@sampletown.org","412 Upland Drive","Sample Town","SA","11122","","www.sunnytown.org","","","","","","","","","","",""]</v>
      </c>
    </row>
    <row r="115" customFormat="false" ht="12.75" hidden="false" customHeight="false" outlineLevel="0" collapsed="false">
      <c r="A115" s="14" t="n">
        <f aca="false">A114+1</f>
        <v>114</v>
      </c>
      <c r="B115" s="12" t="str">
        <f aca="false">"un["&amp;A115&amp;"]=["""&amp;TRIM(data!A115)&amp;""","""&amp;TRIM(data!B115)&amp;""","""&amp;TRIM(data!C115)&amp;""","""&amp;TRIM(data!D115)&amp;""","""&amp;TRIM(data!E115)&amp;""","""&amp;TRIM(data!F115)&amp;""","""&amp;TRIM(data!G115)&amp;""","""&amp;TRIM(data!H115)&amp;""","""&amp;TRIM(data!I115)&amp;""","""&amp;TRIM(data!J115)&amp;""","""&amp;TRIM(data!K115)&amp;""","""&amp;TRIM(data!L115)&amp;""","""&amp;TRIM(data!M115)&amp;""","""&amp;TRIM(data!N115)&amp;""","""&amp;TRIM(data!O115)&amp;""","""&amp;TRIM(data!P115)&amp;""","""&amp;TRIM(data!Q115)&amp;""","""&amp;TRIM(data!R115)&amp;""","""&amp;TRIM(data!S115)&amp;""","""&amp;TRIM(data!T115)&amp;""","""&amp;TRIM(data!U115)&amp;""","""&amp;TRIM(data!V115)&amp;""","""&amp;TRIM(data!W115)&amp;""","""&amp;TRIM(data!X115)&amp;""","""&amp;TRIM(data!Y115)&amp;""","""&amp;TRIM(data!Z115)&amp;"""]"</f>
        <v>un[114]=["114","C4","Curry Leaves","Restaurant","Indian","222-555-1234","222-555-5678","222-555-2222","abc@sampletown.org","233 Borderland Boulevard","Sample Town","SA","11122","USA","","fff800","4040af","","","","","","","","",""]</v>
      </c>
    </row>
    <row r="116" customFormat="false" ht="12.75" hidden="false" customHeight="false" outlineLevel="0" collapsed="false">
      <c r="A116" s="14" t="n">
        <f aca="false">A115+1</f>
        <v>115</v>
      </c>
      <c r="B116" s="12" t="str">
        <f aca="false">"un["&amp;A116&amp;"]=["""&amp;TRIM(data!A116)&amp;""","""&amp;TRIM(data!B116)&amp;""","""&amp;TRIM(data!C116)&amp;""","""&amp;TRIM(data!D116)&amp;""","""&amp;TRIM(data!E116)&amp;""","""&amp;TRIM(data!F116)&amp;""","""&amp;TRIM(data!G116)&amp;""","""&amp;TRIM(data!H116)&amp;""","""&amp;TRIM(data!I116)&amp;""","""&amp;TRIM(data!J116)&amp;""","""&amp;TRIM(data!K116)&amp;""","""&amp;TRIM(data!L116)&amp;""","""&amp;TRIM(data!M116)&amp;""","""&amp;TRIM(data!N116)&amp;""","""&amp;TRIM(data!O116)&amp;""","""&amp;TRIM(data!P116)&amp;""","""&amp;TRIM(data!Q116)&amp;""","""&amp;TRIM(data!R116)&amp;""","""&amp;TRIM(data!S116)&amp;""","""&amp;TRIM(data!T116)&amp;""","""&amp;TRIM(data!U116)&amp;""","""&amp;TRIM(data!V116)&amp;""","""&amp;TRIM(data!W116)&amp;""","""&amp;TRIM(data!X116)&amp;""","""&amp;TRIM(data!Y116)&amp;""","""&amp;TRIM(data!Z116)&amp;"""]"</f>
        <v>un[115]=["115","C2","Delhi Oven","Restaurant","Indian","222-555-1234","222-555-5678","222-555-2222","abc@sampletown.org","233 Borderland Boulevard","Sample Town","SA","11122","USA","","fff800","4040af","","","","","","","","",""]</v>
      </c>
    </row>
    <row r="117" customFormat="false" ht="12.75" hidden="false" customHeight="false" outlineLevel="0" collapsed="false">
      <c r="A117" s="14" t="n">
        <f aca="false">A116+1</f>
        <v>116</v>
      </c>
      <c r="B117" s="12" t="str">
        <f aca="false">"un["&amp;A117&amp;"]=["""&amp;TRIM(data!A117)&amp;""","""&amp;TRIM(data!B117)&amp;""","""&amp;TRIM(data!C117)&amp;""","""&amp;TRIM(data!D117)&amp;""","""&amp;TRIM(data!E117)&amp;""","""&amp;TRIM(data!F117)&amp;""","""&amp;TRIM(data!G117)&amp;""","""&amp;TRIM(data!H117)&amp;""","""&amp;TRIM(data!I117)&amp;""","""&amp;TRIM(data!J117)&amp;""","""&amp;TRIM(data!K117)&amp;""","""&amp;TRIM(data!L117)&amp;""","""&amp;TRIM(data!M117)&amp;""","""&amp;TRIM(data!N117)&amp;""","""&amp;TRIM(data!O117)&amp;""","""&amp;TRIM(data!P117)&amp;""","""&amp;TRIM(data!Q117)&amp;""","""&amp;TRIM(data!R117)&amp;""","""&amp;TRIM(data!S117)&amp;""","""&amp;TRIM(data!T117)&amp;""","""&amp;TRIM(data!U117)&amp;""","""&amp;TRIM(data!V117)&amp;""","""&amp;TRIM(data!W117)&amp;""","""&amp;TRIM(data!X117)&amp;""","""&amp;TRIM(data!Y117)&amp;""","""&amp;TRIM(data!Z117)&amp;"""]"</f>
        <v>un[116]=["116","C3","Dino's Kitchen","Restaurant","Italian","222-555-1234","222-555-5678","222-555-2222","abc@sampletown.org","233 Borderland Boulevard","Sample Town","SA","11122","USA","www.sunnytown.org","","","","","","","","","","",""]</v>
      </c>
    </row>
    <row r="118" customFormat="false" ht="12.75" hidden="false" customHeight="false" outlineLevel="0" collapsed="false">
      <c r="A118" s="14" t="n">
        <f aca="false">A117+1</f>
        <v>117</v>
      </c>
      <c r="B118" s="12" t="str">
        <f aca="false">"un["&amp;A118&amp;"]=["""&amp;TRIM(data!A118)&amp;""","""&amp;TRIM(data!B118)&amp;""","""&amp;TRIM(data!C118)&amp;""","""&amp;TRIM(data!D118)&amp;""","""&amp;TRIM(data!E118)&amp;""","""&amp;TRIM(data!F118)&amp;""","""&amp;TRIM(data!G118)&amp;""","""&amp;TRIM(data!H118)&amp;""","""&amp;TRIM(data!I118)&amp;""","""&amp;TRIM(data!J118)&amp;""","""&amp;TRIM(data!K118)&amp;""","""&amp;TRIM(data!L118)&amp;""","""&amp;TRIM(data!M118)&amp;""","""&amp;TRIM(data!N118)&amp;""","""&amp;TRIM(data!O118)&amp;""","""&amp;TRIM(data!P118)&amp;""","""&amp;TRIM(data!Q118)&amp;""","""&amp;TRIM(data!R118)&amp;""","""&amp;TRIM(data!S118)&amp;""","""&amp;TRIM(data!T118)&amp;""","""&amp;TRIM(data!U118)&amp;""","""&amp;TRIM(data!V118)&amp;""","""&amp;TRIM(data!W118)&amp;""","""&amp;TRIM(data!X118)&amp;""","""&amp;TRIM(data!Y118)&amp;""","""&amp;TRIM(data!Z118)&amp;"""]"</f>
        <v>un[117]=["117","C2","Mario's Café","Restaurant","Italian","222-555-1234","222-555-5678","222-555-2222","abc@sampletown.org","233 Borderland Boulevard","Sample Town","SA","11122","USA","www.sunnytown.org","","","","","","","","","","",""]</v>
      </c>
    </row>
    <row r="119" customFormat="false" ht="12.75" hidden="false" customHeight="false" outlineLevel="0" collapsed="false">
      <c r="A119" s="14" t="n">
        <f aca="false">A118+1</f>
        <v>118</v>
      </c>
      <c r="B119" s="12" t="str">
        <f aca="false">"un["&amp;A119&amp;"]=["""&amp;TRIM(data!A119)&amp;""","""&amp;TRIM(data!B119)&amp;""","""&amp;TRIM(data!C119)&amp;""","""&amp;TRIM(data!D119)&amp;""","""&amp;TRIM(data!E119)&amp;""","""&amp;TRIM(data!F119)&amp;""","""&amp;TRIM(data!G119)&amp;""","""&amp;TRIM(data!H119)&amp;""","""&amp;TRIM(data!I119)&amp;""","""&amp;TRIM(data!J119)&amp;""","""&amp;TRIM(data!K119)&amp;""","""&amp;TRIM(data!L119)&amp;""","""&amp;TRIM(data!M119)&amp;""","""&amp;TRIM(data!N119)&amp;""","""&amp;TRIM(data!O119)&amp;""","""&amp;TRIM(data!P119)&amp;""","""&amp;TRIM(data!Q119)&amp;""","""&amp;TRIM(data!R119)&amp;""","""&amp;TRIM(data!S119)&amp;""","""&amp;TRIM(data!T119)&amp;""","""&amp;TRIM(data!U119)&amp;""","""&amp;TRIM(data!V119)&amp;""","""&amp;TRIM(data!W119)&amp;""","""&amp;TRIM(data!X119)&amp;""","""&amp;TRIM(data!Y119)&amp;""","""&amp;TRIM(data!Z119)&amp;"""]"</f>
        <v>un[118]=["118","E2","Ichi Sushi Bar","Restaurant","Japanese","222-555-1234","222-555-5678","222-555-2222","abc@sampletown.org","233 Borderland Boulevard","Sample Town","SA","11122","USA","","","","","","","","","","","",""]</v>
      </c>
    </row>
    <row r="120" customFormat="false" ht="12.75" hidden="false" customHeight="false" outlineLevel="0" collapsed="false">
      <c r="A120" s="14" t="n">
        <f aca="false">A119+1</f>
        <v>119</v>
      </c>
      <c r="B120" s="12" t="str">
        <f aca="false">"un["&amp;A120&amp;"]=["""&amp;TRIM(data!A120)&amp;""","""&amp;TRIM(data!B120)&amp;""","""&amp;TRIM(data!C120)&amp;""","""&amp;TRIM(data!D120)&amp;""","""&amp;TRIM(data!E120)&amp;""","""&amp;TRIM(data!F120)&amp;""","""&amp;TRIM(data!G120)&amp;""","""&amp;TRIM(data!H120)&amp;""","""&amp;TRIM(data!I120)&amp;""","""&amp;TRIM(data!J120)&amp;""","""&amp;TRIM(data!K120)&amp;""","""&amp;TRIM(data!L120)&amp;""","""&amp;TRIM(data!M120)&amp;""","""&amp;TRIM(data!N120)&amp;""","""&amp;TRIM(data!O120)&amp;""","""&amp;TRIM(data!P120)&amp;""","""&amp;TRIM(data!Q120)&amp;""","""&amp;TRIM(data!R120)&amp;""","""&amp;TRIM(data!S120)&amp;""","""&amp;TRIM(data!T120)&amp;""","""&amp;TRIM(data!U120)&amp;""","""&amp;TRIM(data!V120)&amp;""","""&amp;TRIM(data!W120)&amp;""","""&amp;TRIM(data!X120)&amp;""","""&amp;TRIM(data!Y120)&amp;""","""&amp;TRIM(data!Z120)&amp;"""]"</f>
        <v>un[119]=["119","D3","Ginko Forest","Restaurant","Japanese","222-555-1234","222-555-5678","222-555-2222","abc@sampletown.org","233 Borderland Boulevard","Sample Town","SA","11122","USA","","","","","","","","","","","",""]</v>
      </c>
    </row>
    <row r="121" customFormat="false" ht="12.75" hidden="false" customHeight="false" outlineLevel="0" collapsed="false">
      <c r="A121" s="14" t="n">
        <f aca="false">A120+1</f>
        <v>120</v>
      </c>
      <c r="B121" s="12" t="str">
        <f aca="false">"un["&amp;A121&amp;"]=["""&amp;TRIM(data!A121)&amp;""","""&amp;TRIM(data!B121)&amp;""","""&amp;TRIM(data!C121)&amp;""","""&amp;TRIM(data!D121)&amp;""","""&amp;TRIM(data!E121)&amp;""","""&amp;TRIM(data!F121)&amp;""","""&amp;TRIM(data!G121)&amp;""","""&amp;TRIM(data!H121)&amp;""","""&amp;TRIM(data!I121)&amp;""","""&amp;TRIM(data!J121)&amp;""","""&amp;TRIM(data!K121)&amp;""","""&amp;TRIM(data!L121)&amp;""","""&amp;TRIM(data!M121)&amp;""","""&amp;TRIM(data!N121)&amp;""","""&amp;TRIM(data!O121)&amp;""","""&amp;TRIM(data!P121)&amp;""","""&amp;TRIM(data!Q121)&amp;""","""&amp;TRIM(data!R121)&amp;""","""&amp;TRIM(data!S121)&amp;""","""&amp;TRIM(data!T121)&amp;""","""&amp;TRIM(data!U121)&amp;""","""&amp;TRIM(data!V121)&amp;""","""&amp;TRIM(data!W121)&amp;""","""&amp;TRIM(data!X121)&amp;""","""&amp;TRIM(data!Y121)&amp;""","""&amp;TRIM(data!Z121)&amp;"""]"</f>
        <v>un[120]=["120","C1","Seoul Food","Restaurant","Korean","222-555-1234","","222-555-2222","abc@sampletown.org","233 Borderland Boulevard","Sample Town","SA","11122","","www.sunnytown.org","","","","","","","","","","",""]</v>
      </c>
    </row>
    <row r="122" customFormat="false" ht="12.75" hidden="false" customHeight="false" outlineLevel="0" collapsed="false">
      <c r="A122" s="14" t="n">
        <f aca="false">A121+1</f>
        <v>121</v>
      </c>
      <c r="B122" s="12" t="str">
        <f aca="false">"un["&amp;A122&amp;"]=["""&amp;TRIM(data!A122)&amp;""","""&amp;TRIM(data!B122)&amp;""","""&amp;TRIM(data!C122)&amp;""","""&amp;TRIM(data!D122)&amp;""","""&amp;TRIM(data!E122)&amp;""","""&amp;TRIM(data!F122)&amp;""","""&amp;TRIM(data!G122)&amp;""","""&amp;TRIM(data!H122)&amp;""","""&amp;TRIM(data!I122)&amp;""","""&amp;TRIM(data!J122)&amp;""","""&amp;TRIM(data!K122)&amp;""","""&amp;TRIM(data!L122)&amp;""","""&amp;TRIM(data!M122)&amp;""","""&amp;TRIM(data!N122)&amp;""","""&amp;TRIM(data!O122)&amp;""","""&amp;TRIM(data!P122)&amp;""","""&amp;TRIM(data!Q122)&amp;""","""&amp;TRIM(data!R122)&amp;""","""&amp;TRIM(data!S122)&amp;""","""&amp;TRIM(data!T122)&amp;""","""&amp;TRIM(data!U122)&amp;""","""&amp;TRIM(data!V122)&amp;""","""&amp;TRIM(data!W122)&amp;""","""&amp;TRIM(data!X122)&amp;""","""&amp;TRIM(data!Y122)&amp;""","""&amp;TRIM(data!Z122)&amp;"""]"</f>
        <v>un[121]=["","E4","Laban Kabab","Restaurant","Lebanese","","222-555-5678","222-555-2222","abc@sampletown.org","233 Borderland Boulevard","Sample Town","SA","11122","","","","","","","","","","","","",""]</v>
      </c>
    </row>
    <row r="123" customFormat="false" ht="12.75" hidden="false" customHeight="false" outlineLevel="0" collapsed="false">
      <c r="A123" s="14" t="n">
        <f aca="false">A122+1</f>
        <v>122</v>
      </c>
      <c r="B123" s="12" t="str">
        <f aca="false">"un["&amp;A123&amp;"]=["""&amp;TRIM(data!A123)&amp;""","""&amp;TRIM(data!B123)&amp;""","""&amp;TRIM(data!C123)&amp;""","""&amp;TRIM(data!D123)&amp;""","""&amp;TRIM(data!E123)&amp;""","""&amp;TRIM(data!F123)&amp;""","""&amp;TRIM(data!G123)&amp;""","""&amp;TRIM(data!H123)&amp;""","""&amp;TRIM(data!I123)&amp;""","""&amp;TRIM(data!J123)&amp;""","""&amp;TRIM(data!K123)&amp;""","""&amp;TRIM(data!L123)&amp;""","""&amp;TRIM(data!M123)&amp;""","""&amp;TRIM(data!N123)&amp;""","""&amp;TRIM(data!O123)&amp;""","""&amp;TRIM(data!P123)&amp;""","""&amp;TRIM(data!Q123)&amp;""","""&amp;TRIM(data!R123)&amp;""","""&amp;TRIM(data!S123)&amp;""","""&amp;TRIM(data!T123)&amp;""","""&amp;TRIM(data!U123)&amp;""","""&amp;TRIM(data!V123)&amp;""","""&amp;TRIM(data!W123)&amp;""","""&amp;TRIM(data!X123)&amp;""","""&amp;TRIM(data!Y123)&amp;""","""&amp;TRIM(data!Z123)&amp;"""]"</f>
        <v>un[122]=["","D4","Baja Burrito","Restaurant","Mexican","222-555-1234","222-555-5678","222-555-2222","abc@sampletown.org","412 Upland Drive","Sample Town","SA","","","www.sunnytown.org","","","","","","","","","","",""]</v>
      </c>
    </row>
    <row r="124" customFormat="false" ht="12.75" hidden="false" customHeight="false" outlineLevel="0" collapsed="false">
      <c r="A124" s="14" t="n">
        <f aca="false">A123+1</f>
        <v>123</v>
      </c>
      <c r="B124" s="12" t="str">
        <f aca="false">"un["&amp;A124&amp;"]=["""&amp;TRIM(data!A124)&amp;""","""&amp;TRIM(data!B124)&amp;""","""&amp;TRIM(data!C124)&amp;""","""&amp;TRIM(data!D124)&amp;""","""&amp;TRIM(data!E124)&amp;""","""&amp;TRIM(data!F124)&amp;""","""&amp;TRIM(data!G124)&amp;""","""&amp;TRIM(data!H124)&amp;""","""&amp;TRIM(data!I124)&amp;""","""&amp;TRIM(data!J124)&amp;""","""&amp;TRIM(data!K124)&amp;""","""&amp;TRIM(data!L124)&amp;""","""&amp;TRIM(data!M124)&amp;""","""&amp;TRIM(data!N124)&amp;""","""&amp;TRIM(data!O124)&amp;""","""&amp;TRIM(data!P124)&amp;""","""&amp;TRIM(data!Q124)&amp;""","""&amp;TRIM(data!R124)&amp;""","""&amp;TRIM(data!S124)&amp;""","""&amp;TRIM(data!T124)&amp;""","""&amp;TRIM(data!U124)&amp;""","""&amp;TRIM(data!V124)&amp;""","""&amp;TRIM(data!W124)&amp;""","""&amp;TRIM(data!X124)&amp;""","""&amp;TRIM(data!Y124)&amp;""","""&amp;TRIM(data!Z124)&amp;"""]"</f>
        <v>un[123]=["","D3","Skater's Express","Restaurant","Pizza","222-555-1234","222-555-5678","222-555-2222","abc@sampletown.org","233 Borderland Boulevard","Sample Town","","11122","","","","","","","","","","","","",""]</v>
      </c>
    </row>
    <row r="125" customFormat="false" ht="12.75" hidden="false" customHeight="false" outlineLevel="0" collapsed="false">
      <c r="A125" s="14" t="n">
        <f aca="false">A124+1</f>
        <v>124</v>
      </c>
      <c r="B125" s="12" t="str">
        <f aca="false">"un["&amp;A125&amp;"]=["""&amp;TRIM(data!A125)&amp;""","""&amp;TRIM(data!B125)&amp;""","""&amp;TRIM(data!C125)&amp;""","""&amp;TRIM(data!D125)&amp;""","""&amp;TRIM(data!E125)&amp;""","""&amp;TRIM(data!F125)&amp;""","""&amp;TRIM(data!G125)&amp;""","""&amp;TRIM(data!H125)&amp;""","""&amp;TRIM(data!I125)&amp;""","""&amp;TRIM(data!J125)&amp;""","""&amp;TRIM(data!K125)&amp;""","""&amp;TRIM(data!L125)&amp;""","""&amp;TRIM(data!M125)&amp;""","""&amp;TRIM(data!N125)&amp;""","""&amp;TRIM(data!O125)&amp;""","""&amp;TRIM(data!P125)&amp;""","""&amp;TRIM(data!Q125)&amp;""","""&amp;TRIM(data!R125)&amp;""","""&amp;TRIM(data!S125)&amp;""","""&amp;TRIM(data!T125)&amp;""","""&amp;TRIM(data!U125)&amp;""","""&amp;TRIM(data!V125)&amp;""","""&amp;TRIM(data!W125)&amp;""","""&amp;TRIM(data!X125)&amp;""","""&amp;TRIM(data!Y125)&amp;""","""&amp;TRIM(data!Z125)&amp;"""]"</f>
        <v>un[124]=["","D3","Firenze","Restaurant","Pizza","222-555-1234","222-555-5678","222-555-2222","abc@sampletown.org","233 Borderland Boulevard","","SA","11122","","","","","","","","","","","","",""]</v>
      </c>
    </row>
    <row r="126" customFormat="false" ht="12.75" hidden="false" customHeight="false" outlineLevel="0" collapsed="false">
      <c r="A126" s="14" t="n">
        <f aca="false">A125+1</f>
        <v>125</v>
      </c>
      <c r="B126" s="12" t="str">
        <f aca="false">"un["&amp;A126&amp;"]=["""&amp;TRIM(data!A126)&amp;""","""&amp;TRIM(data!B126)&amp;""","""&amp;TRIM(data!C126)&amp;""","""&amp;TRIM(data!D126)&amp;""","""&amp;TRIM(data!E126)&amp;""","""&amp;TRIM(data!F126)&amp;""","""&amp;TRIM(data!G126)&amp;""","""&amp;TRIM(data!H126)&amp;""","""&amp;TRIM(data!I126)&amp;""","""&amp;TRIM(data!J126)&amp;""","""&amp;TRIM(data!K126)&amp;""","""&amp;TRIM(data!L126)&amp;""","""&amp;TRIM(data!M126)&amp;""","""&amp;TRIM(data!N126)&amp;""","""&amp;TRIM(data!O126)&amp;""","""&amp;TRIM(data!P126)&amp;""","""&amp;TRIM(data!Q126)&amp;""","""&amp;TRIM(data!R126)&amp;""","""&amp;TRIM(data!S126)&amp;""","""&amp;TRIM(data!T126)&amp;""","""&amp;TRIM(data!U126)&amp;""","""&amp;TRIM(data!V126)&amp;""","""&amp;TRIM(data!W126)&amp;""","""&amp;TRIM(data!X126)&amp;""","""&amp;TRIM(data!Y126)&amp;""","""&amp;TRIM(data!Z126)&amp;"""]"</f>
        <v>un[125]=["","D2","Pine Grill","Restaurant","Steak House","222-555-1234","222-555-5678","222-555-2222","abc@sampletown.org","","Sample Town","SA","11122","","www.sunnytown.org","","","","","","","","","","",""]</v>
      </c>
    </row>
    <row r="127" customFormat="false" ht="12.75" hidden="false" customHeight="false" outlineLevel="0" collapsed="false">
      <c r="A127" s="14" t="n">
        <f aca="false">A126+1</f>
        <v>126</v>
      </c>
      <c r="B127" s="12" t="str">
        <f aca="false">"un["&amp;A127&amp;"]=["""&amp;TRIM(data!A127)&amp;""","""&amp;TRIM(data!B127)&amp;""","""&amp;TRIM(data!C127)&amp;""","""&amp;TRIM(data!D127)&amp;""","""&amp;TRIM(data!E127)&amp;""","""&amp;TRIM(data!F127)&amp;""","""&amp;TRIM(data!G127)&amp;""","""&amp;TRIM(data!H127)&amp;""","""&amp;TRIM(data!I127)&amp;""","""&amp;TRIM(data!J127)&amp;""","""&amp;TRIM(data!K127)&amp;""","""&amp;TRIM(data!L127)&amp;""","""&amp;TRIM(data!M127)&amp;""","""&amp;TRIM(data!N127)&amp;""","""&amp;TRIM(data!O127)&amp;""","""&amp;TRIM(data!P127)&amp;""","""&amp;TRIM(data!Q127)&amp;""","""&amp;TRIM(data!R127)&amp;""","""&amp;TRIM(data!S127)&amp;""","""&amp;TRIM(data!T127)&amp;""","""&amp;TRIM(data!U127)&amp;""","""&amp;TRIM(data!V127)&amp;""","""&amp;TRIM(data!W127)&amp;""","""&amp;TRIM(data!X127)&amp;""","""&amp;TRIM(data!Y127)&amp;""","""&amp;TRIM(data!Z127)&amp;"""]"</f>
        <v>un[126]=["","E2","Menam Café","Restaurant","Thai","222-555-1234","222-555-5678","222-555-2222","","233 Borderland Boulevard","Sample Town","SA","11122","","www.sunnytown.org","","","","","","","","","","",""]</v>
      </c>
    </row>
    <row r="128" customFormat="false" ht="12.75" hidden="false" customHeight="false" outlineLevel="0" collapsed="false">
      <c r="A128" s="14" t="n">
        <f aca="false">A127+1</f>
        <v>127</v>
      </c>
      <c r="B128" s="12" t="str">
        <f aca="false">"un["&amp;A128&amp;"]=["""&amp;TRIM(data!A128)&amp;""","""&amp;TRIM(data!B128)&amp;""","""&amp;TRIM(data!C128)&amp;""","""&amp;TRIM(data!D128)&amp;""","""&amp;TRIM(data!E128)&amp;""","""&amp;TRIM(data!F128)&amp;""","""&amp;TRIM(data!G128)&amp;""","""&amp;TRIM(data!H128)&amp;""","""&amp;TRIM(data!I128)&amp;""","""&amp;TRIM(data!J128)&amp;""","""&amp;TRIM(data!K128)&amp;""","""&amp;TRIM(data!L128)&amp;""","""&amp;TRIM(data!M128)&amp;""","""&amp;TRIM(data!N128)&amp;""","""&amp;TRIM(data!O128)&amp;""","""&amp;TRIM(data!P128)&amp;""","""&amp;TRIM(data!Q128)&amp;""","""&amp;TRIM(data!R128)&amp;""","""&amp;TRIM(data!S128)&amp;""","""&amp;TRIM(data!T128)&amp;""","""&amp;TRIM(data!U128)&amp;""","""&amp;TRIM(data!V128)&amp;""","""&amp;TRIM(data!W128)&amp;""","""&amp;TRIM(data!X128)&amp;""","""&amp;TRIM(data!Y128)&amp;""","""&amp;TRIM(data!Z128)&amp;"""]"</f>
        <v>un[127]=["","E2","Prik Thai","Restaurant","Thai","222-555-1234","222-555-5678","","abc@sampletown.org","233 Borderland Boulevard","Sample Town","SA","11122","","","","","","","","","","","","",""]</v>
      </c>
    </row>
    <row r="129" customFormat="false" ht="12.75" hidden="false" customHeight="false" outlineLevel="0" collapsed="false">
      <c r="A129" s="14" t="n">
        <f aca="false">A128+1</f>
        <v>128</v>
      </c>
      <c r="B129" s="12" t="str">
        <f aca="false">"un["&amp;A129&amp;"]=["""&amp;TRIM(data!A129)&amp;""","""&amp;TRIM(data!B129)&amp;""","""&amp;TRIM(data!C129)&amp;""","""&amp;TRIM(data!D129)&amp;""","""&amp;TRIM(data!E129)&amp;""","""&amp;TRIM(data!F129)&amp;""","""&amp;TRIM(data!G129)&amp;""","""&amp;TRIM(data!H129)&amp;""","""&amp;TRIM(data!I129)&amp;""","""&amp;TRIM(data!J129)&amp;""","""&amp;TRIM(data!K129)&amp;""","""&amp;TRIM(data!L129)&amp;""","""&amp;TRIM(data!M129)&amp;""","""&amp;TRIM(data!N129)&amp;""","""&amp;TRIM(data!O129)&amp;""","""&amp;TRIM(data!P129)&amp;""","""&amp;TRIM(data!Q129)&amp;""","""&amp;TRIM(data!R129)&amp;""","""&amp;TRIM(data!S129)&amp;""","""&amp;TRIM(data!T129)&amp;""","""&amp;TRIM(data!U129)&amp;""","""&amp;TRIM(data!V129)&amp;""","""&amp;TRIM(data!W129)&amp;""","""&amp;TRIM(data!X129)&amp;""","""&amp;TRIM(data!Y129)&amp;""","""&amp;TRIM(data!Z129)&amp;"""]"</f>
        <v>un[128]=["","C1","Q Temp Pte Ltd","Employment","","222-555-1234","","222-555-2222","abc@sampletown.org","233 Borderland Boulevard","Sample Town","SA","11122","","www.sampletown.org","","","","","","","","","","",""]</v>
      </c>
    </row>
    <row r="130" customFormat="false" ht="12.75" hidden="false" customHeight="false" outlineLevel="0" collapsed="false">
      <c r="A130" s="14" t="n">
        <f aca="false">A129+1</f>
        <v>129</v>
      </c>
      <c r="B130" s="12" t="str">
        <f aca="false">"un["&amp;A130&amp;"]=["""&amp;TRIM(data!A130)&amp;""","""&amp;TRIM(data!B130)&amp;""","""&amp;TRIM(data!C130)&amp;""","""&amp;TRIM(data!D130)&amp;""","""&amp;TRIM(data!E130)&amp;""","""&amp;TRIM(data!F130)&amp;""","""&amp;TRIM(data!G130)&amp;""","""&amp;TRIM(data!H130)&amp;""","""&amp;TRIM(data!I130)&amp;""","""&amp;TRIM(data!J130)&amp;""","""&amp;TRIM(data!K130)&amp;""","""&amp;TRIM(data!L130)&amp;""","""&amp;TRIM(data!M130)&amp;""","""&amp;TRIM(data!N130)&amp;""","""&amp;TRIM(data!O130)&amp;""","""&amp;TRIM(data!P130)&amp;""","""&amp;TRIM(data!Q130)&amp;""","""&amp;TRIM(data!R130)&amp;""","""&amp;TRIM(data!S130)&amp;""","""&amp;TRIM(data!T130)&amp;""","""&amp;TRIM(data!U130)&amp;""","""&amp;TRIM(data!V130)&amp;""","""&amp;TRIM(data!W130)&amp;""","""&amp;TRIM(data!X130)&amp;""","""&amp;TRIM(data!Y130)&amp;""","""&amp;TRIM(data!Z130)&amp;"""]"</f>
        <v>un[129]=["","A1","Dan Kim Vet Care Inc","Veterinarian","","222-555-1234","","","abc@sampletown.org","412 Upland Drive","Sample Town","SA","11122","","www.sampletown.org","","","","","","","","","","",""]</v>
      </c>
    </row>
    <row r="131" customFormat="false" ht="12.75" hidden="false" customHeight="false" outlineLevel="0" collapsed="false">
      <c r="A131" s="14" t="n">
        <f aca="false">A130+1</f>
        <v>130</v>
      </c>
      <c r="B131" s="12" t="str">
        <f aca="false">"un["&amp;A131&amp;"]=["""&amp;TRIM(data!A131)&amp;""","""&amp;TRIM(data!B131)&amp;""","""&amp;TRIM(data!C131)&amp;""","""&amp;TRIM(data!D131)&amp;""","""&amp;TRIM(data!E131)&amp;""","""&amp;TRIM(data!F131)&amp;""","""&amp;TRIM(data!G131)&amp;""","""&amp;TRIM(data!H131)&amp;""","""&amp;TRIM(data!I131)&amp;""","""&amp;TRIM(data!J131)&amp;""","""&amp;TRIM(data!K131)&amp;""","""&amp;TRIM(data!L131)&amp;""","""&amp;TRIM(data!M131)&amp;""","""&amp;TRIM(data!N131)&amp;""","""&amp;TRIM(data!O131)&amp;""","""&amp;TRIM(data!P131)&amp;""","""&amp;TRIM(data!Q131)&amp;""","""&amp;TRIM(data!R131)&amp;""","""&amp;TRIM(data!S131)&amp;""","""&amp;TRIM(data!T131)&amp;""","""&amp;TRIM(data!U131)&amp;""","""&amp;TRIM(data!V131)&amp;""","""&amp;TRIM(data!W131)&amp;""","""&amp;TRIM(data!X131)&amp;""","""&amp;TRIM(data!Y131)&amp;""","""&amp;TRIM(data!Z131)&amp;"""]"</f>
        <v>un[130]=["","F1","AV Den Ltd","Audio Visual","Rental","","","","abc@sampletown.org","12 River Rd","Sample Town","SA","11122","","www.sampletown.org","","","sample3.jpg","","","","","","","",""]</v>
      </c>
    </row>
    <row r="132" customFormat="false" ht="12.75" hidden="false" customHeight="false" outlineLevel="0" collapsed="false">
      <c r="A132" s="14" t="n">
        <f aca="false">A131+1</f>
        <v>131</v>
      </c>
      <c r="B132" s="12" t="str">
        <f aca="false">"un["&amp;A132&amp;"]=["""&amp;TRIM(data!A132)&amp;""","""&amp;TRIM(data!B132)&amp;""","""&amp;TRIM(data!C132)&amp;""","""&amp;TRIM(data!D132)&amp;""","""&amp;TRIM(data!E132)&amp;""","""&amp;TRIM(data!F132)&amp;""","""&amp;TRIM(data!G132)&amp;""","""&amp;TRIM(data!H132)&amp;""","""&amp;TRIM(data!I132)&amp;""","""&amp;TRIM(data!J132)&amp;""","""&amp;TRIM(data!K132)&amp;""","""&amp;TRIM(data!L132)&amp;""","""&amp;TRIM(data!M132)&amp;""","""&amp;TRIM(data!N132)&amp;""","""&amp;TRIM(data!O132)&amp;""","""&amp;TRIM(data!P132)&amp;""","""&amp;TRIM(data!Q132)&amp;""","""&amp;TRIM(data!R132)&amp;""","""&amp;TRIM(data!S132)&amp;""","""&amp;TRIM(data!T132)&amp;""","""&amp;TRIM(data!U132)&amp;""","""&amp;TRIM(data!V132)&amp;""","""&amp;TRIM(data!W132)&amp;""","""&amp;TRIM(data!X132)&amp;""","""&amp;TRIM(data!Y132)&amp;""","""&amp;TRIM(data!Z132)&amp;"""]"</f>
        <v>un[131]=["","","","","","","","","","","","","","","","","","","","","","","","","",""]</v>
      </c>
    </row>
    <row r="133" customFormat="false" ht="12.75" hidden="false" customHeight="false" outlineLevel="0" collapsed="false">
      <c r="A133" s="14" t="n">
        <f aca="false">A132+1</f>
        <v>132</v>
      </c>
      <c r="B133" s="12" t="str">
        <f aca="false">"un["&amp;A133&amp;"]=["""&amp;TRIM(data!A133)&amp;""","""&amp;TRIM(data!B133)&amp;""","""&amp;TRIM(data!C133)&amp;""","""&amp;TRIM(data!D133)&amp;""","""&amp;TRIM(data!E133)&amp;""","""&amp;TRIM(data!F133)&amp;""","""&amp;TRIM(data!G133)&amp;""","""&amp;TRIM(data!H133)&amp;""","""&amp;TRIM(data!I133)&amp;""","""&amp;TRIM(data!J133)&amp;""","""&amp;TRIM(data!K133)&amp;""","""&amp;TRIM(data!L133)&amp;""","""&amp;TRIM(data!M133)&amp;""","""&amp;TRIM(data!N133)&amp;""","""&amp;TRIM(data!O133)&amp;""","""&amp;TRIM(data!P133)&amp;""","""&amp;TRIM(data!Q133)&amp;""","""&amp;TRIM(data!R133)&amp;""","""&amp;TRIM(data!S133)&amp;""","""&amp;TRIM(data!T133)&amp;""","""&amp;TRIM(data!U133)&amp;""","""&amp;TRIM(data!V133)&amp;""","""&amp;TRIM(data!W133)&amp;""","""&amp;TRIM(data!X133)&amp;""","""&amp;TRIM(data!Y133)&amp;""","""&amp;TRIM(data!Z133)&amp;"""]"</f>
        <v>un[132]=["","","","","","","","","","","","","","","","","","","","","","","","","",""]</v>
      </c>
    </row>
    <row r="134" customFormat="false" ht="12.75" hidden="false" customHeight="false" outlineLevel="0" collapsed="false">
      <c r="A134" s="14" t="n">
        <f aca="false">A133+1</f>
        <v>133</v>
      </c>
      <c r="B134" s="12" t="str">
        <f aca="false">"un["&amp;A134&amp;"]=["""&amp;TRIM(data!A134)&amp;""","""&amp;TRIM(data!B134)&amp;""","""&amp;TRIM(data!C134)&amp;""","""&amp;TRIM(data!D134)&amp;""","""&amp;TRIM(data!E134)&amp;""","""&amp;TRIM(data!F134)&amp;""","""&amp;TRIM(data!G134)&amp;""","""&amp;TRIM(data!H134)&amp;""","""&amp;TRIM(data!I134)&amp;""","""&amp;TRIM(data!J134)&amp;""","""&amp;TRIM(data!K134)&amp;""","""&amp;TRIM(data!L134)&amp;""","""&amp;TRIM(data!M134)&amp;""","""&amp;TRIM(data!N134)&amp;""","""&amp;TRIM(data!O134)&amp;""","""&amp;TRIM(data!P134)&amp;""","""&amp;TRIM(data!Q134)&amp;""","""&amp;TRIM(data!R134)&amp;""","""&amp;TRIM(data!S134)&amp;""","""&amp;TRIM(data!T134)&amp;""","""&amp;TRIM(data!U134)&amp;""","""&amp;TRIM(data!V134)&amp;""","""&amp;TRIM(data!W134)&amp;""","""&amp;TRIM(data!X134)&amp;""","""&amp;TRIM(data!Y134)&amp;""","""&amp;TRIM(data!Z134)&amp;"""]"</f>
        <v>un[133]=["","","","","","","","","","","","","","","","","","","","","","","","","",""]</v>
      </c>
    </row>
    <row r="135" customFormat="false" ht="12.75" hidden="false" customHeight="false" outlineLevel="0" collapsed="false">
      <c r="A135" s="14" t="n">
        <f aca="false">A134+1</f>
        <v>134</v>
      </c>
      <c r="B135" s="12" t="str">
        <f aca="false">"un["&amp;A135&amp;"]=["""&amp;TRIM(data!A135)&amp;""","""&amp;TRIM(data!B135)&amp;""","""&amp;TRIM(data!C135)&amp;""","""&amp;TRIM(data!D135)&amp;""","""&amp;TRIM(data!E135)&amp;""","""&amp;TRIM(data!F135)&amp;""","""&amp;TRIM(data!G135)&amp;""","""&amp;TRIM(data!H135)&amp;""","""&amp;TRIM(data!I135)&amp;""","""&amp;TRIM(data!J135)&amp;""","""&amp;TRIM(data!K135)&amp;""","""&amp;TRIM(data!L135)&amp;""","""&amp;TRIM(data!M135)&amp;""","""&amp;TRIM(data!N135)&amp;""","""&amp;TRIM(data!O135)&amp;""","""&amp;TRIM(data!P135)&amp;""","""&amp;TRIM(data!Q135)&amp;""","""&amp;TRIM(data!R135)&amp;""","""&amp;TRIM(data!S135)&amp;""","""&amp;TRIM(data!T135)&amp;""","""&amp;TRIM(data!U135)&amp;""","""&amp;TRIM(data!V135)&amp;""","""&amp;TRIM(data!W135)&amp;""","""&amp;TRIM(data!X135)&amp;""","""&amp;TRIM(data!Y135)&amp;""","""&amp;TRIM(data!Z135)&amp;"""]"</f>
        <v>un[134]=["","","","","","","","","","","","","","","","","","","","","","","","","",""]</v>
      </c>
    </row>
    <row r="136" customFormat="false" ht="12.75" hidden="false" customHeight="false" outlineLevel="0" collapsed="false">
      <c r="A136" s="14" t="n">
        <f aca="false">A135+1</f>
        <v>135</v>
      </c>
      <c r="B136" s="12" t="str">
        <f aca="false">"un["&amp;A136&amp;"]=["""&amp;TRIM(data!A136)&amp;""","""&amp;TRIM(data!B136)&amp;""","""&amp;TRIM(data!C136)&amp;""","""&amp;TRIM(data!D136)&amp;""","""&amp;TRIM(data!E136)&amp;""","""&amp;TRIM(data!F136)&amp;""","""&amp;TRIM(data!G136)&amp;""","""&amp;TRIM(data!H136)&amp;""","""&amp;TRIM(data!I136)&amp;""","""&amp;TRIM(data!J136)&amp;""","""&amp;TRIM(data!K136)&amp;""","""&amp;TRIM(data!L136)&amp;""","""&amp;TRIM(data!M136)&amp;""","""&amp;TRIM(data!N136)&amp;""","""&amp;TRIM(data!O136)&amp;""","""&amp;TRIM(data!P136)&amp;""","""&amp;TRIM(data!Q136)&amp;""","""&amp;TRIM(data!R136)&amp;""","""&amp;TRIM(data!S136)&amp;""","""&amp;TRIM(data!T136)&amp;""","""&amp;TRIM(data!U136)&amp;""","""&amp;TRIM(data!V136)&amp;""","""&amp;TRIM(data!W136)&amp;""","""&amp;TRIM(data!X136)&amp;""","""&amp;TRIM(data!Y136)&amp;""","""&amp;TRIM(data!Z136)&amp;"""]"</f>
        <v>un[135]=["","","","","","","","","","","","","","","","","","","","","","","","","",""]</v>
      </c>
    </row>
    <row r="137" customFormat="false" ht="12.75" hidden="false" customHeight="false" outlineLevel="0" collapsed="false">
      <c r="A137" s="14" t="n">
        <f aca="false">A136+1</f>
        <v>136</v>
      </c>
      <c r="B137" s="12" t="str">
        <f aca="false">"un["&amp;A137&amp;"]=["""&amp;TRIM(data!A137)&amp;""","""&amp;TRIM(data!B137)&amp;""","""&amp;TRIM(data!C137)&amp;""","""&amp;TRIM(data!D137)&amp;""","""&amp;TRIM(data!E137)&amp;""","""&amp;TRIM(data!F137)&amp;""","""&amp;TRIM(data!G137)&amp;""","""&amp;TRIM(data!H137)&amp;""","""&amp;TRIM(data!I137)&amp;""","""&amp;TRIM(data!J137)&amp;""","""&amp;TRIM(data!K137)&amp;""","""&amp;TRIM(data!L137)&amp;""","""&amp;TRIM(data!M137)&amp;""","""&amp;TRIM(data!N137)&amp;""","""&amp;TRIM(data!O137)&amp;""","""&amp;TRIM(data!P137)&amp;""","""&amp;TRIM(data!Q137)&amp;""","""&amp;TRIM(data!R137)&amp;""","""&amp;TRIM(data!S137)&amp;""","""&amp;TRIM(data!T137)&amp;""","""&amp;TRIM(data!U137)&amp;""","""&amp;TRIM(data!V137)&amp;""","""&amp;TRIM(data!W137)&amp;""","""&amp;TRIM(data!X137)&amp;""","""&amp;TRIM(data!Y137)&amp;""","""&amp;TRIM(data!Z137)&amp;"""]"</f>
        <v>un[136]=["","","","","","","","","","","","","","","","","","","","","","","","","",""]</v>
      </c>
    </row>
    <row r="138" customFormat="false" ht="12.75" hidden="false" customHeight="false" outlineLevel="0" collapsed="false">
      <c r="A138" s="14" t="n">
        <f aca="false">A137+1</f>
        <v>137</v>
      </c>
      <c r="B138" s="12" t="str">
        <f aca="false">"un["&amp;A138&amp;"]=["""&amp;TRIM(data!A138)&amp;""","""&amp;TRIM(data!B138)&amp;""","""&amp;TRIM(data!C138)&amp;""","""&amp;TRIM(data!D138)&amp;""","""&amp;TRIM(data!E138)&amp;""","""&amp;TRIM(data!F138)&amp;""","""&amp;TRIM(data!G138)&amp;""","""&amp;TRIM(data!H138)&amp;""","""&amp;TRIM(data!I138)&amp;""","""&amp;TRIM(data!J138)&amp;""","""&amp;TRIM(data!K138)&amp;""","""&amp;TRIM(data!L138)&amp;""","""&amp;TRIM(data!M138)&amp;""","""&amp;TRIM(data!N138)&amp;""","""&amp;TRIM(data!O138)&amp;""","""&amp;TRIM(data!P138)&amp;""","""&amp;TRIM(data!Q138)&amp;""","""&amp;TRIM(data!R138)&amp;""","""&amp;TRIM(data!S138)&amp;""","""&amp;TRIM(data!T138)&amp;""","""&amp;TRIM(data!U138)&amp;""","""&amp;TRIM(data!V138)&amp;""","""&amp;TRIM(data!W138)&amp;""","""&amp;TRIM(data!X138)&amp;""","""&amp;TRIM(data!Y138)&amp;""","""&amp;TRIM(data!Z138)&amp;"""]"</f>
        <v>un[137]=["","","","","","","","","","","","","","","","","","","","","","","","","",""]</v>
      </c>
    </row>
    <row r="139" customFormat="false" ht="12.75" hidden="false" customHeight="false" outlineLevel="0" collapsed="false">
      <c r="A139" s="14" t="n">
        <f aca="false">A138+1</f>
        <v>138</v>
      </c>
      <c r="B139" s="12" t="str">
        <f aca="false">"un["&amp;A139&amp;"]=["""&amp;TRIM(data!A139)&amp;""","""&amp;TRIM(data!B139)&amp;""","""&amp;TRIM(data!C139)&amp;""","""&amp;TRIM(data!D139)&amp;""","""&amp;TRIM(data!E139)&amp;""","""&amp;TRIM(data!F139)&amp;""","""&amp;TRIM(data!G139)&amp;""","""&amp;TRIM(data!H139)&amp;""","""&amp;TRIM(data!I139)&amp;""","""&amp;TRIM(data!J139)&amp;""","""&amp;TRIM(data!K139)&amp;""","""&amp;TRIM(data!L139)&amp;""","""&amp;TRIM(data!M139)&amp;""","""&amp;TRIM(data!N139)&amp;""","""&amp;TRIM(data!O139)&amp;""","""&amp;TRIM(data!P139)&amp;""","""&amp;TRIM(data!Q139)&amp;""","""&amp;TRIM(data!R139)&amp;""","""&amp;TRIM(data!S139)&amp;""","""&amp;TRIM(data!T139)&amp;""","""&amp;TRIM(data!U139)&amp;""","""&amp;TRIM(data!V139)&amp;""","""&amp;TRIM(data!W139)&amp;""","""&amp;TRIM(data!X139)&amp;""","""&amp;TRIM(data!Y139)&amp;""","""&amp;TRIM(data!Z139)&amp;"""]"</f>
        <v>un[138]=["","","","","","","","","","","","","","","","","","","","","","","","","",""]</v>
      </c>
    </row>
    <row r="140" customFormat="false" ht="12.75" hidden="false" customHeight="false" outlineLevel="0" collapsed="false">
      <c r="A140" s="14" t="n">
        <f aca="false">A139+1</f>
        <v>139</v>
      </c>
      <c r="B140" s="12" t="str">
        <f aca="false">"un["&amp;A140&amp;"]=["""&amp;TRIM(data!A140)&amp;""","""&amp;TRIM(data!B140)&amp;""","""&amp;TRIM(data!C140)&amp;""","""&amp;TRIM(data!D140)&amp;""","""&amp;TRIM(data!E140)&amp;""","""&amp;TRIM(data!F140)&amp;""","""&amp;TRIM(data!G140)&amp;""","""&amp;TRIM(data!H140)&amp;""","""&amp;TRIM(data!I140)&amp;""","""&amp;TRIM(data!J140)&amp;""","""&amp;TRIM(data!K140)&amp;""","""&amp;TRIM(data!L140)&amp;""","""&amp;TRIM(data!M140)&amp;""","""&amp;TRIM(data!N140)&amp;""","""&amp;TRIM(data!O140)&amp;""","""&amp;TRIM(data!P140)&amp;""","""&amp;TRIM(data!Q140)&amp;""","""&amp;TRIM(data!R140)&amp;""","""&amp;TRIM(data!S140)&amp;""","""&amp;TRIM(data!T140)&amp;""","""&amp;TRIM(data!U140)&amp;""","""&amp;TRIM(data!V140)&amp;""","""&amp;TRIM(data!W140)&amp;""","""&amp;TRIM(data!X140)&amp;""","""&amp;TRIM(data!Y140)&amp;""","""&amp;TRIM(data!Z140)&amp;"""]"</f>
        <v>un[139]=["","","","","","","","","","","","","","","","","","","","","","","","","",""]</v>
      </c>
    </row>
    <row r="141" customFormat="false" ht="12.75" hidden="false" customHeight="false" outlineLevel="0" collapsed="false">
      <c r="A141" s="14" t="n">
        <f aca="false">A140+1</f>
        <v>140</v>
      </c>
      <c r="B141" s="12" t="str">
        <f aca="false">"un["&amp;A141&amp;"]=["""&amp;TRIM(data!A141)&amp;""","""&amp;TRIM(data!B141)&amp;""","""&amp;TRIM(data!C141)&amp;""","""&amp;TRIM(data!D141)&amp;""","""&amp;TRIM(data!E141)&amp;""","""&amp;TRIM(data!F141)&amp;""","""&amp;TRIM(data!G141)&amp;""","""&amp;TRIM(data!H141)&amp;""","""&amp;TRIM(data!I141)&amp;""","""&amp;TRIM(data!J141)&amp;""","""&amp;TRIM(data!K141)&amp;""","""&amp;TRIM(data!L141)&amp;""","""&amp;TRIM(data!M141)&amp;""","""&amp;TRIM(data!N141)&amp;""","""&amp;TRIM(data!O141)&amp;""","""&amp;TRIM(data!P141)&amp;""","""&amp;TRIM(data!Q141)&amp;""","""&amp;TRIM(data!R141)&amp;""","""&amp;TRIM(data!S141)&amp;""","""&amp;TRIM(data!T141)&amp;""","""&amp;TRIM(data!U141)&amp;""","""&amp;TRIM(data!V141)&amp;""","""&amp;TRIM(data!W141)&amp;""","""&amp;TRIM(data!X141)&amp;""","""&amp;TRIM(data!Y141)&amp;""","""&amp;TRIM(data!Z141)&amp;"""]"</f>
        <v>un[140]=["","","","","","","","","","","","","","","","","","","","","","","","","",""]</v>
      </c>
    </row>
    <row r="142" customFormat="false" ht="12.75" hidden="false" customHeight="false" outlineLevel="0" collapsed="false">
      <c r="A142" s="14" t="n">
        <f aca="false">A141+1</f>
        <v>141</v>
      </c>
      <c r="B142" s="12" t="str">
        <f aca="false">"un["&amp;A142&amp;"]=["""&amp;TRIM(data!A142)&amp;""","""&amp;TRIM(data!B142)&amp;""","""&amp;TRIM(data!C142)&amp;""","""&amp;TRIM(data!D142)&amp;""","""&amp;TRIM(data!E142)&amp;""","""&amp;TRIM(data!F142)&amp;""","""&amp;TRIM(data!G142)&amp;""","""&amp;TRIM(data!H142)&amp;""","""&amp;TRIM(data!I142)&amp;""","""&amp;TRIM(data!J142)&amp;""","""&amp;TRIM(data!K142)&amp;""","""&amp;TRIM(data!L142)&amp;""","""&amp;TRIM(data!M142)&amp;""","""&amp;TRIM(data!N142)&amp;""","""&amp;TRIM(data!O142)&amp;""","""&amp;TRIM(data!P142)&amp;""","""&amp;TRIM(data!Q142)&amp;""","""&amp;TRIM(data!R142)&amp;""","""&amp;TRIM(data!S142)&amp;""","""&amp;TRIM(data!T142)&amp;""","""&amp;TRIM(data!U142)&amp;""","""&amp;TRIM(data!V142)&amp;""","""&amp;TRIM(data!W142)&amp;""","""&amp;TRIM(data!X142)&amp;""","""&amp;TRIM(data!Y142)&amp;""","""&amp;TRIM(data!Z142)&amp;"""]"</f>
        <v>un[141]=["","","","","","","","","","","","","","","","","","","","","","","","","",""]</v>
      </c>
    </row>
    <row r="143" customFormat="false" ht="12.75" hidden="false" customHeight="false" outlineLevel="0" collapsed="false">
      <c r="A143" s="14" t="n">
        <f aca="false">A142+1</f>
        <v>142</v>
      </c>
      <c r="B143" s="12" t="str">
        <f aca="false">"un["&amp;A143&amp;"]=["""&amp;TRIM(data!A143)&amp;""","""&amp;TRIM(data!B143)&amp;""","""&amp;TRIM(data!C143)&amp;""","""&amp;TRIM(data!D143)&amp;""","""&amp;TRIM(data!E143)&amp;""","""&amp;TRIM(data!F143)&amp;""","""&amp;TRIM(data!G143)&amp;""","""&amp;TRIM(data!H143)&amp;""","""&amp;TRIM(data!I143)&amp;""","""&amp;TRIM(data!J143)&amp;""","""&amp;TRIM(data!K143)&amp;""","""&amp;TRIM(data!L143)&amp;""","""&amp;TRIM(data!M143)&amp;""","""&amp;TRIM(data!N143)&amp;""","""&amp;TRIM(data!O143)&amp;""","""&amp;TRIM(data!P143)&amp;""","""&amp;TRIM(data!Q143)&amp;""","""&amp;TRIM(data!R143)&amp;""","""&amp;TRIM(data!S143)&amp;""","""&amp;TRIM(data!T143)&amp;""","""&amp;TRIM(data!U143)&amp;""","""&amp;TRIM(data!V143)&amp;""","""&amp;TRIM(data!W143)&amp;""","""&amp;TRIM(data!X143)&amp;""","""&amp;TRIM(data!Y143)&amp;""","""&amp;TRIM(data!Z143)&amp;"""]"</f>
        <v>un[142]=["","","","","","","","","","","","","","","","","","","","","","","","","",""]</v>
      </c>
    </row>
    <row r="144" customFormat="false" ht="12.75" hidden="false" customHeight="false" outlineLevel="0" collapsed="false">
      <c r="A144" s="14" t="n">
        <f aca="false">A143+1</f>
        <v>143</v>
      </c>
      <c r="B144" s="12" t="str">
        <f aca="false">"un["&amp;A144&amp;"]=["""&amp;TRIM(data!A144)&amp;""","""&amp;TRIM(data!B144)&amp;""","""&amp;TRIM(data!C144)&amp;""","""&amp;TRIM(data!D144)&amp;""","""&amp;TRIM(data!E144)&amp;""","""&amp;TRIM(data!F144)&amp;""","""&amp;TRIM(data!G144)&amp;""","""&amp;TRIM(data!H144)&amp;""","""&amp;TRIM(data!I144)&amp;""","""&amp;TRIM(data!J144)&amp;""","""&amp;TRIM(data!K144)&amp;""","""&amp;TRIM(data!L144)&amp;""","""&amp;TRIM(data!M144)&amp;""","""&amp;TRIM(data!N144)&amp;""","""&amp;TRIM(data!O144)&amp;""","""&amp;TRIM(data!P144)&amp;""","""&amp;TRIM(data!Q144)&amp;""","""&amp;TRIM(data!R144)&amp;""","""&amp;TRIM(data!S144)&amp;""","""&amp;TRIM(data!T144)&amp;""","""&amp;TRIM(data!U144)&amp;""","""&amp;TRIM(data!V144)&amp;""","""&amp;TRIM(data!W144)&amp;""","""&amp;TRIM(data!X144)&amp;""","""&amp;TRIM(data!Y144)&amp;""","""&amp;TRIM(data!Z144)&amp;"""]"</f>
        <v>un[143]=["","","","","","","","","","","","","","","","","","","","","","","","","",""]</v>
      </c>
    </row>
    <row r="145" customFormat="false" ht="12.75" hidden="false" customHeight="false" outlineLevel="0" collapsed="false">
      <c r="A145" s="14" t="n">
        <f aca="false">A144+1</f>
        <v>144</v>
      </c>
      <c r="B145" s="12" t="str">
        <f aca="false">"un["&amp;A145&amp;"]=["""&amp;TRIM(data!A145)&amp;""","""&amp;TRIM(data!B145)&amp;""","""&amp;TRIM(data!C145)&amp;""","""&amp;TRIM(data!D145)&amp;""","""&amp;TRIM(data!E145)&amp;""","""&amp;TRIM(data!F145)&amp;""","""&amp;TRIM(data!G145)&amp;""","""&amp;TRIM(data!H145)&amp;""","""&amp;TRIM(data!I145)&amp;""","""&amp;TRIM(data!J145)&amp;""","""&amp;TRIM(data!K145)&amp;""","""&amp;TRIM(data!L145)&amp;""","""&amp;TRIM(data!M145)&amp;""","""&amp;TRIM(data!N145)&amp;""","""&amp;TRIM(data!O145)&amp;""","""&amp;TRIM(data!P145)&amp;""","""&amp;TRIM(data!Q145)&amp;""","""&amp;TRIM(data!R145)&amp;""","""&amp;TRIM(data!S145)&amp;""","""&amp;TRIM(data!T145)&amp;""","""&amp;TRIM(data!U145)&amp;""","""&amp;TRIM(data!V145)&amp;""","""&amp;TRIM(data!W145)&amp;""","""&amp;TRIM(data!X145)&amp;""","""&amp;TRIM(data!Y145)&amp;""","""&amp;TRIM(data!Z145)&amp;"""]"</f>
        <v>un[144]=["","","","","","","","","","","","","","","","","","","","","","","","","",""]</v>
      </c>
    </row>
    <row r="146" customFormat="false" ht="12.75" hidden="false" customHeight="false" outlineLevel="0" collapsed="false">
      <c r="A146" s="14" t="n">
        <f aca="false">A145+1</f>
        <v>145</v>
      </c>
      <c r="B146" s="12" t="str">
        <f aca="false">"un["&amp;A146&amp;"]=["""&amp;TRIM(data!A146)&amp;""","""&amp;TRIM(data!B146)&amp;""","""&amp;TRIM(data!C146)&amp;""","""&amp;TRIM(data!D146)&amp;""","""&amp;TRIM(data!E146)&amp;""","""&amp;TRIM(data!F146)&amp;""","""&amp;TRIM(data!G146)&amp;""","""&amp;TRIM(data!H146)&amp;""","""&amp;TRIM(data!I146)&amp;""","""&amp;TRIM(data!J146)&amp;""","""&amp;TRIM(data!K146)&amp;""","""&amp;TRIM(data!L146)&amp;""","""&amp;TRIM(data!M146)&amp;""","""&amp;TRIM(data!N146)&amp;""","""&amp;TRIM(data!O146)&amp;""","""&amp;TRIM(data!P146)&amp;""","""&amp;TRIM(data!Q146)&amp;""","""&amp;TRIM(data!R146)&amp;""","""&amp;TRIM(data!S146)&amp;""","""&amp;TRIM(data!T146)&amp;""","""&amp;TRIM(data!U146)&amp;""","""&amp;TRIM(data!V146)&amp;""","""&amp;TRIM(data!W146)&amp;""","""&amp;TRIM(data!X146)&amp;""","""&amp;TRIM(data!Y146)&amp;""","""&amp;TRIM(data!Z146)&amp;"""]"</f>
        <v>un[145]=["","","","","","","","","","","","","","","","","","","","","","","","","",""]</v>
      </c>
    </row>
    <row r="147" customFormat="false" ht="12.75" hidden="false" customHeight="false" outlineLevel="0" collapsed="false">
      <c r="A147" s="14" t="n">
        <f aca="false">A146+1</f>
        <v>146</v>
      </c>
      <c r="B147" s="12" t="str">
        <f aca="false">"un["&amp;A147&amp;"]=["""&amp;TRIM(data!A147)&amp;""","""&amp;TRIM(data!B147)&amp;""","""&amp;TRIM(data!C147)&amp;""","""&amp;TRIM(data!D147)&amp;""","""&amp;TRIM(data!E147)&amp;""","""&amp;TRIM(data!F147)&amp;""","""&amp;TRIM(data!G147)&amp;""","""&amp;TRIM(data!H147)&amp;""","""&amp;TRIM(data!I147)&amp;""","""&amp;TRIM(data!J147)&amp;""","""&amp;TRIM(data!K147)&amp;""","""&amp;TRIM(data!L147)&amp;""","""&amp;TRIM(data!M147)&amp;""","""&amp;TRIM(data!N147)&amp;""","""&amp;TRIM(data!O147)&amp;""","""&amp;TRIM(data!P147)&amp;""","""&amp;TRIM(data!Q147)&amp;""","""&amp;TRIM(data!R147)&amp;""","""&amp;TRIM(data!S147)&amp;""","""&amp;TRIM(data!T147)&amp;""","""&amp;TRIM(data!U147)&amp;""","""&amp;TRIM(data!V147)&amp;""","""&amp;TRIM(data!W147)&amp;""","""&amp;TRIM(data!X147)&amp;""","""&amp;TRIM(data!Y147)&amp;""","""&amp;TRIM(data!Z147)&amp;"""]"</f>
        <v>un[146]=["","","","","","","","","","","","","","","","","","","","","","","","","",""]</v>
      </c>
    </row>
    <row r="148" customFormat="false" ht="12.75" hidden="false" customHeight="false" outlineLevel="0" collapsed="false">
      <c r="A148" s="14" t="n">
        <f aca="false">A147+1</f>
        <v>147</v>
      </c>
      <c r="B148" s="12" t="str">
        <f aca="false">"un["&amp;A148&amp;"]=["""&amp;TRIM(data!A148)&amp;""","""&amp;TRIM(data!B148)&amp;""","""&amp;TRIM(data!C148)&amp;""","""&amp;TRIM(data!D148)&amp;""","""&amp;TRIM(data!E148)&amp;""","""&amp;TRIM(data!F148)&amp;""","""&amp;TRIM(data!G148)&amp;""","""&amp;TRIM(data!H148)&amp;""","""&amp;TRIM(data!I148)&amp;""","""&amp;TRIM(data!J148)&amp;""","""&amp;TRIM(data!K148)&amp;""","""&amp;TRIM(data!L148)&amp;""","""&amp;TRIM(data!M148)&amp;""","""&amp;TRIM(data!N148)&amp;""","""&amp;TRIM(data!O148)&amp;""","""&amp;TRIM(data!P148)&amp;""","""&amp;TRIM(data!Q148)&amp;""","""&amp;TRIM(data!R148)&amp;""","""&amp;TRIM(data!S148)&amp;""","""&amp;TRIM(data!T148)&amp;""","""&amp;TRIM(data!U148)&amp;""","""&amp;TRIM(data!V148)&amp;""","""&amp;TRIM(data!W148)&amp;""","""&amp;TRIM(data!X148)&amp;""","""&amp;TRIM(data!Y148)&amp;""","""&amp;TRIM(data!Z148)&amp;"""]"</f>
        <v>un[147]=["","","","","","","","","","","","","","","","","","","","","","","","","",""]</v>
      </c>
    </row>
    <row r="149" customFormat="false" ht="12.75" hidden="false" customHeight="false" outlineLevel="0" collapsed="false">
      <c r="A149" s="14" t="n">
        <f aca="false">A148+1</f>
        <v>148</v>
      </c>
      <c r="B149" s="12" t="str">
        <f aca="false">"un["&amp;A149&amp;"]=["""&amp;TRIM(data!A149)&amp;""","""&amp;TRIM(data!B149)&amp;""","""&amp;TRIM(data!C149)&amp;""","""&amp;TRIM(data!D149)&amp;""","""&amp;TRIM(data!E149)&amp;""","""&amp;TRIM(data!F149)&amp;""","""&amp;TRIM(data!G149)&amp;""","""&amp;TRIM(data!H149)&amp;""","""&amp;TRIM(data!I149)&amp;""","""&amp;TRIM(data!J149)&amp;""","""&amp;TRIM(data!K149)&amp;""","""&amp;TRIM(data!L149)&amp;""","""&amp;TRIM(data!M149)&amp;""","""&amp;TRIM(data!N149)&amp;""","""&amp;TRIM(data!O149)&amp;""","""&amp;TRIM(data!P149)&amp;""","""&amp;TRIM(data!Q149)&amp;""","""&amp;TRIM(data!R149)&amp;""","""&amp;TRIM(data!S149)&amp;""","""&amp;TRIM(data!T149)&amp;""","""&amp;TRIM(data!U149)&amp;""","""&amp;TRIM(data!V149)&amp;""","""&amp;TRIM(data!W149)&amp;""","""&amp;TRIM(data!X149)&amp;""","""&amp;TRIM(data!Y149)&amp;""","""&amp;TRIM(data!Z149)&amp;"""]"</f>
        <v>un[148]=["","","","","","","","","","","","","","","","","","","","","","","","","",""]</v>
      </c>
    </row>
    <row r="150" customFormat="false" ht="12.75" hidden="false" customHeight="false" outlineLevel="0" collapsed="false">
      <c r="A150" s="14" t="n">
        <f aca="false">A149+1</f>
        <v>149</v>
      </c>
      <c r="B150" s="12" t="str">
        <f aca="false">"un["&amp;A150&amp;"]=["""&amp;TRIM(data!A150)&amp;""","""&amp;TRIM(data!B150)&amp;""","""&amp;TRIM(data!C150)&amp;""","""&amp;TRIM(data!D150)&amp;""","""&amp;TRIM(data!E150)&amp;""","""&amp;TRIM(data!F150)&amp;""","""&amp;TRIM(data!G150)&amp;""","""&amp;TRIM(data!H150)&amp;""","""&amp;TRIM(data!I150)&amp;""","""&amp;TRIM(data!J150)&amp;""","""&amp;TRIM(data!K150)&amp;""","""&amp;TRIM(data!L150)&amp;""","""&amp;TRIM(data!M150)&amp;""","""&amp;TRIM(data!N150)&amp;""","""&amp;TRIM(data!O150)&amp;""","""&amp;TRIM(data!P150)&amp;""","""&amp;TRIM(data!Q150)&amp;""","""&amp;TRIM(data!R150)&amp;""","""&amp;TRIM(data!S150)&amp;""","""&amp;TRIM(data!T150)&amp;""","""&amp;TRIM(data!U150)&amp;""","""&amp;TRIM(data!V150)&amp;""","""&amp;TRIM(data!W150)&amp;""","""&amp;TRIM(data!X150)&amp;""","""&amp;TRIM(data!Y150)&amp;""","""&amp;TRIM(data!Z150)&amp;"""]"</f>
        <v>un[149]=["","","","","","","","","","","","","","","","","","","","","","","","","",""]</v>
      </c>
    </row>
    <row r="151" customFormat="false" ht="12.75" hidden="false" customHeight="false" outlineLevel="0" collapsed="false">
      <c r="A151" s="14" t="n">
        <f aca="false">A150+1</f>
        <v>150</v>
      </c>
      <c r="B151" s="12" t="str">
        <f aca="false">"un["&amp;A151&amp;"]=["""&amp;TRIM(data!A151)&amp;""","""&amp;TRIM(data!B151)&amp;""","""&amp;TRIM(data!C151)&amp;""","""&amp;TRIM(data!D151)&amp;""","""&amp;TRIM(data!E151)&amp;""","""&amp;TRIM(data!F151)&amp;""","""&amp;TRIM(data!G151)&amp;""","""&amp;TRIM(data!H151)&amp;""","""&amp;TRIM(data!I151)&amp;""","""&amp;TRIM(data!J151)&amp;""","""&amp;TRIM(data!K151)&amp;""","""&amp;TRIM(data!L151)&amp;""","""&amp;TRIM(data!M151)&amp;""","""&amp;TRIM(data!N151)&amp;""","""&amp;TRIM(data!O151)&amp;""","""&amp;TRIM(data!P151)&amp;""","""&amp;TRIM(data!Q151)&amp;""","""&amp;TRIM(data!R151)&amp;""","""&amp;TRIM(data!S151)&amp;""","""&amp;TRIM(data!T151)&amp;""","""&amp;TRIM(data!U151)&amp;""","""&amp;TRIM(data!V151)&amp;""","""&amp;TRIM(data!W151)&amp;""","""&amp;TRIM(data!X151)&amp;""","""&amp;TRIM(data!Y151)&amp;""","""&amp;TRIM(data!Z151)&amp;"""]"</f>
        <v>un[150]=["","","","","","","","","","","","","","","","","","","","","","","","","",""]</v>
      </c>
    </row>
    <row r="152" customFormat="false" ht="12.75" hidden="false" customHeight="false" outlineLevel="0" collapsed="false">
      <c r="A152" s="14" t="n">
        <f aca="false">A151+1</f>
        <v>151</v>
      </c>
      <c r="B152" s="12" t="str">
        <f aca="false">"un["&amp;A152&amp;"]=["""&amp;TRIM(data!A152)&amp;""","""&amp;TRIM(data!B152)&amp;""","""&amp;TRIM(data!C152)&amp;""","""&amp;TRIM(data!D152)&amp;""","""&amp;TRIM(data!E152)&amp;""","""&amp;TRIM(data!F152)&amp;""","""&amp;TRIM(data!G152)&amp;""","""&amp;TRIM(data!H152)&amp;""","""&amp;TRIM(data!I152)&amp;""","""&amp;TRIM(data!J152)&amp;""","""&amp;TRIM(data!K152)&amp;""","""&amp;TRIM(data!L152)&amp;""","""&amp;TRIM(data!M152)&amp;""","""&amp;TRIM(data!N152)&amp;""","""&amp;TRIM(data!O152)&amp;""","""&amp;TRIM(data!P152)&amp;""","""&amp;TRIM(data!Q152)&amp;""","""&amp;TRIM(data!R152)&amp;""","""&amp;TRIM(data!S152)&amp;""","""&amp;TRIM(data!T152)&amp;""","""&amp;TRIM(data!U152)&amp;""","""&amp;TRIM(data!V152)&amp;""","""&amp;TRIM(data!W152)&amp;""","""&amp;TRIM(data!X152)&amp;""","""&amp;TRIM(data!Y152)&amp;""","""&amp;TRIM(data!Z152)&amp;"""]"</f>
        <v>un[151]=["","","","","","","","","","","","","","","","","","","","","","","","","",""]</v>
      </c>
    </row>
    <row r="153" customFormat="false" ht="12.75" hidden="false" customHeight="false" outlineLevel="0" collapsed="false">
      <c r="A153" s="14" t="n">
        <f aca="false">A152+1</f>
        <v>152</v>
      </c>
      <c r="B153" s="12" t="str">
        <f aca="false">"un["&amp;A153&amp;"]=["""&amp;TRIM(data!A153)&amp;""","""&amp;TRIM(data!B153)&amp;""","""&amp;TRIM(data!C153)&amp;""","""&amp;TRIM(data!D153)&amp;""","""&amp;TRIM(data!E153)&amp;""","""&amp;TRIM(data!F153)&amp;""","""&amp;TRIM(data!G153)&amp;""","""&amp;TRIM(data!H153)&amp;""","""&amp;TRIM(data!I153)&amp;""","""&amp;TRIM(data!J153)&amp;""","""&amp;TRIM(data!K153)&amp;""","""&amp;TRIM(data!L153)&amp;""","""&amp;TRIM(data!M153)&amp;""","""&amp;TRIM(data!N153)&amp;""","""&amp;TRIM(data!O153)&amp;""","""&amp;TRIM(data!P153)&amp;""","""&amp;TRIM(data!Q153)&amp;""","""&amp;TRIM(data!R153)&amp;""","""&amp;TRIM(data!S153)&amp;""","""&amp;TRIM(data!T153)&amp;""","""&amp;TRIM(data!U153)&amp;""","""&amp;TRIM(data!V153)&amp;""","""&amp;TRIM(data!W153)&amp;""","""&amp;TRIM(data!X153)&amp;""","""&amp;TRIM(data!Y153)&amp;""","""&amp;TRIM(data!Z153)&amp;"""]"</f>
        <v>un[152]=["","","","","","","","","","","","","","","","","","","","","","","","","",""]</v>
      </c>
    </row>
    <row r="154" customFormat="false" ht="12.75" hidden="false" customHeight="false" outlineLevel="0" collapsed="false">
      <c r="A154" s="14" t="n">
        <f aca="false">A153+1</f>
        <v>153</v>
      </c>
      <c r="B154" s="12" t="str">
        <f aca="false">"un["&amp;A154&amp;"]=["""&amp;TRIM(data!A154)&amp;""","""&amp;TRIM(data!B154)&amp;""","""&amp;TRIM(data!C154)&amp;""","""&amp;TRIM(data!D154)&amp;""","""&amp;TRIM(data!E154)&amp;""","""&amp;TRIM(data!F154)&amp;""","""&amp;TRIM(data!G154)&amp;""","""&amp;TRIM(data!H154)&amp;""","""&amp;TRIM(data!I154)&amp;""","""&amp;TRIM(data!J154)&amp;""","""&amp;TRIM(data!K154)&amp;""","""&amp;TRIM(data!L154)&amp;""","""&amp;TRIM(data!M154)&amp;""","""&amp;TRIM(data!N154)&amp;""","""&amp;TRIM(data!O154)&amp;""","""&amp;TRIM(data!P154)&amp;""","""&amp;TRIM(data!Q154)&amp;""","""&amp;TRIM(data!R154)&amp;""","""&amp;TRIM(data!S154)&amp;""","""&amp;TRIM(data!T154)&amp;""","""&amp;TRIM(data!U154)&amp;""","""&amp;TRIM(data!V154)&amp;""","""&amp;TRIM(data!W154)&amp;""","""&amp;TRIM(data!X154)&amp;""","""&amp;TRIM(data!Y154)&amp;""","""&amp;TRIM(data!Z154)&amp;"""]"</f>
        <v>un[153]=["","","","","","","","","","","","","","","","","","","","","","","","","",""]</v>
      </c>
    </row>
    <row r="155" customFormat="false" ht="12.75" hidden="false" customHeight="false" outlineLevel="0" collapsed="false">
      <c r="A155" s="14" t="n">
        <f aca="false">A154+1</f>
        <v>154</v>
      </c>
      <c r="B155" s="12" t="str">
        <f aca="false">"un["&amp;A155&amp;"]=["""&amp;TRIM(data!A155)&amp;""","""&amp;TRIM(data!B155)&amp;""","""&amp;TRIM(data!C155)&amp;""","""&amp;TRIM(data!D155)&amp;""","""&amp;TRIM(data!E155)&amp;""","""&amp;TRIM(data!F155)&amp;""","""&amp;TRIM(data!G155)&amp;""","""&amp;TRIM(data!H155)&amp;""","""&amp;TRIM(data!I155)&amp;""","""&amp;TRIM(data!J155)&amp;""","""&amp;TRIM(data!K155)&amp;""","""&amp;TRIM(data!L155)&amp;""","""&amp;TRIM(data!M155)&amp;""","""&amp;TRIM(data!N155)&amp;""","""&amp;TRIM(data!O155)&amp;""","""&amp;TRIM(data!P155)&amp;""","""&amp;TRIM(data!Q155)&amp;""","""&amp;TRIM(data!R155)&amp;""","""&amp;TRIM(data!S155)&amp;""","""&amp;TRIM(data!T155)&amp;""","""&amp;TRIM(data!U155)&amp;""","""&amp;TRIM(data!V155)&amp;""","""&amp;TRIM(data!W155)&amp;""","""&amp;TRIM(data!X155)&amp;""","""&amp;TRIM(data!Y155)&amp;""","""&amp;TRIM(data!Z155)&amp;"""]"</f>
        <v>un[154]=["","","","","","","","","","","","","","","","","","","","","","","","","",""]</v>
      </c>
    </row>
    <row r="156" customFormat="false" ht="12.75" hidden="false" customHeight="false" outlineLevel="0" collapsed="false">
      <c r="A156" s="14" t="n">
        <f aca="false">A155+1</f>
        <v>155</v>
      </c>
      <c r="B156" s="12" t="str">
        <f aca="false">"un["&amp;A156&amp;"]=["""&amp;TRIM(data!A156)&amp;""","""&amp;TRIM(data!B156)&amp;""","""&amp;TRIM(data!C156)&amp;""","""&amp;TRIM(data!D156)&amp;""","""&amp;TRIM(data!E156)&amp;""","""&amp;TRIM(data!F156)&amp;""","""&amp;TRIM(data!G156)&amp;""","""&amp;TRIM(data!H156)&amp;""","""&amp;TRIM(data!I156)&amp;""","""&amp;TRIM(data!J156)&amp;""","""&amp;TRIM(data!K156)&amp;""","""&amp;TRIM(data!L156)&amp;""","""&amp;TRIM(data!M156)&amp;""","""&amp;TRIM(data!N156)&amp;""","""&amp;TRIM(data!O156)&amp;""","""&amp;TRIM(data!P156)&amp;""","""&amp;TRIM(data!Q156)&amp;""","""&amp;TRIM(data!R156)&amp;""","""&amp;TRIM(data!S156)&amp;""","""&amp;TRIM(data!T156)&amp;""","""&amp;TRIM(data!U156)&amp;""","""&amp;TRIM(data!V156)&amp;""","""&amp;TRIM(data!W156)&amp;""","""&amp;TRIM(data!X156)&amp;""","""&amp;TRIM(data!Y156)&amp;""","""&amp;TRIM(data!Z156)&amp;"""]"</f>
        <v>un[155]=["","","","","","","","","","","","","","","","","","","","","","","","","",""]</v>
      </c>
    </row>
    <row r="157" customFormat="false" ht="12.75" hidden="false" customHeight="false" outlineLevel="0" collapsed="false">
      <c r="A157" s="14" t="n">
        <f aca="false">A156+1</f>
        <v>156</v>
      </c>
      <c r="B157" s="12" t="str">
        <f aca="false">"un["&amp;A157&amp;"]=["""&amp;TRIM(data!A157)&amp;""","""&amp;TRIM(data!B157)&amp;""","""&amp;TRIM(data!C157)&amp;""","""&amp;TRIM(data!D157)&amp;""","""&amp;TRIM(data!E157)&amp;""","""&amp;TRIM(data!F157)&amp;""","""&amp;TRIM(data!G157)&amp;""","""&amp;TRIM(data!H157)&amp;""","""&amp;TRIM(data!I157)&amp;""","""&amp;TRIM(data!J157)&amp;""","""&amp;TRIM(data!K157)&amp;""","""&amp;TRIM(data!L157)&amp;""","""&amp;TRIM(data!M157)&amp;""","""&amp;TRIM(data!N157)&amp;""","""&amp;TRIM(data!O157)&amp;""","""&amp;TRIM(data!P157)&amp;""","""&amp;TRIM(data!Q157)&amp;""","""&amp;TRIM(data!R157)&amp;""","""&amp;TRIM(data!S157)&amp;""","""&amp;TRIM(data!T157)&amp;""","""&amp;TRIM(data!U157)&amp;""","""&amp;TRIM(data!V157)&amp;""","""&amp;TRIM(data!W157)&amp;""","""&amp;TRIM(data!X157)&amp;""","""&amp;TRIM(data!Y157)&amp;""","""&amp;TRIM(data!Z157)&amp;"""]"</f>
        <v>un[156]=["","","","","","","","","","","","","","","","","","","","","","","","","",""]</v>
      </c>
    </row>
    <row r="158" customFormat="false" ht="12.75" hidden="false" customHeight="false" outlineLevel="0" collapsed="false">
      <c r="A158" s="14" t="n">
        <f aca="false">A157+1</f>
        <v>157</v>
      </c>
      <c r="B158" s="12" t="str">
        <f aca="false">"un["&amp;A158&amp;"]=["""&amp;TRIM(data!A158)&amp;""","""&amp;TRIM(data!B158)&amp;""","""&amp;TRIM(data!C158)&amp;""","""&amp;TRIM(data!D158)&amp;""","""&amp;TRIM(data!E158)&amp;""","""&amp;TRIM(data!F158)&amp;""","""&amp;TRIM(data!G158)&amp;""","""&amp;TRIM(data!H158)&amp;""","""&amp;TRIM(data!I158)&amp;""","""&amp;TRIM(data!J158)&amp;""","""&amp;TRIM(data!K158)&amp;""","""&amp;TRIM(data!L158)&amp;""","""&amp;TRIM(data!M158)&amp;""","""&amp;TRIM(data!N158)&amp;""","""&amp;TRIM(data!O158)&amp;""","""&amp;TRIM(data!P158)&amp;""","""&amp;TRIM(data!Q158)&amp;""","""&amp;TRIM(data!R158)&amp;""","""&amp;TRIM(data!S158)&amp;""","""&amp;TRIM(data!T158)&amp;""","""&amp;TRIM(data!U158)&amp;""","""&amp;TRIM(data!V158)&amp;""","""&amp;TRIM(data!W158)&amp;""","""&amp;TRIM(data!X158)&amp;""","""&amp;TRIM(data!Y158)&amp;""","""&amp;TRIM(data!Z158)&amp;"""]"</f>
        <v>un[157]=["","","","","","","","","","","","","","","","","","","","","","","","","",""]</v>
      </c>
    </row>
    <row r="159" customFormat="false" ht="12.75" hidden="false" customHeight="false" outlineLevel="0" collapsed="false">
      <c r="A159" s="14" t="n">
        <f aca="false">A158+1</f>
        <v>158</v>
      </c>
      <c r="B159" s="12" t="str">
        <f aca="false">"un["&amp;A159&amp;"]=["""&amp;TRIM(data!A159)&amp;""","""&amp;TRIM(data!B159)&amp;""","""&amp;TRIM(data!C159)&amp;""","""&amp;TRIM(data!D159)&amp;""","""&amp;TRIM(data!E159)&amp;""","""&amp;TRIM(data!F159)&amp;""","""&amp;TRIM(data!G159)&amp;""","""&amp;TRIM(data!H159)&amp;""","""&amp;TRIM(data!I159)&amp;""","""&amp;TRIM(data!J159)&amp;""","""&amp;TRIM(data!K159)&amp;""","""&amp;TRIM(data!L159)&amp;""","""&amp;TRIM(data!M159)&amp;""","""&amp;TRIM(data!N159)&amp;""","""&amp;TRIM(data!O159)&amp;""","""&amp;TRIM(data!P159)&amp;""","""&amp;TRIM(data!Q159)&amp;""","""&amp;TRIM(data!R159)&amp;""","""&amp;TRIM(data!S159)&amp;""","""&amp;TRIM(data!T159)&amp;""","""&amp;TRIM(data!U159)&amp;""","""&amp;TRIM(data!V159)&amp;""","""&amp;TRIM(data!W159)&amp;""","""&amp;TRIM(data!X159)&amp;""","""&amp;TRIM(data!Y159)&amp;""","""&amp;TRIM(data!Z159)&amp;"""]"</f>
        <v>un[158]=["","","","","","","","","","","","","","","","","","","","","","","","","",""]</v>
      </c>
    </row>
    <row r="160" customFormat="false" ht="12.75" hidden="false" customHeight="false" outlineLevel="0" collapsed="false">
      <c r="A160" s="14" t="n">
        <f aca="false">A159+1</f>
        <v>159</v>
      </c>
      <c r="B160" s="12" t="str">
        <f aca="false">"un["&amp;A160&amp;"]=["""&amp;TRIM(data!A160)&amp;""","""&amp;TRIM(data!B160)&amp;""","""&amp;TRIM(data!C160)&amp;""","""&amp;TRIM(data!D160)&amp;""","""&amp;TRIM(data!E160)&amp;""","""&amp;TRIM(data!F160)&amp;""","""&amp;TRIM(data!G160)&amp;""","""&amp;TRIM(data!H160)&amp;""","""&amp;TRIM(data!I160)&amp;""","""&amp;TRIM(data!J160)&amp;""","""&amp;TRIM(data!K160)&amp;""","""&amp;TRIM(data!L160)&amp;""","""&amp;TRIM(data!M160)&amp;""","""&amp;TRIM(data!N160)&amp;""","""&amp;TRIM(data!O160)&amp;""","""&amp;TRIM(data!P160)&amp;""","""&amp;TRIM(data!Q160)&amp;""","""&amp;TRIM(data!R160)&amp;""","""&amp;TRIM(data!S160)&amp;""","""&amp;TRIM(data!T160)&amp;""","""&amp;TRIM(data!U160)&amp;""","""&amp;TRIM(data!V160)&amp;""","""&amp;TRIM(data!W160)&amp;""","""&amp;TRIM(data!X160)&amp;""","""&amp;TRIM(data!Y160)&amp;""","""&amp;TRIM(data!Z160)&amp;"""]"</f>
        <v>un[159]=["","","","","","","","","","","","","","","","","","","","","","","","","",""]</v>
      </c>
    </row>
    <row r="161" customFormat="false" ht="12.75" hidden="false" customHeight="false" outlineLevel="0" collapsed="false">
      <c r="A161" s="14" t="n">
        <f aca="false">A160+1</f>
        <v>160</v>
      </c>
      <c r="B161" s="12" t="str">
        <f aca="false">"un["&amp;A161&amp;"]=["""&amp;TRIM(data!A161)&amp;""","""&amp;TRIM(data!B161)&amp;""","""&amp;TRIM(data!C161)&amp;""","""&amp;TRIM(data!D161)&amp;""","""&amp;TRIM(data!E161)&amp;""","""&amp;TRIM(data!F161)&amp;""","""&amp;TRIM(data!G161)&amp;""","""&amp;TRIM(data!H161)&amp;""","""&amp;TRIM(data!I161)&amp;""","""&amp;TRIM(data!J161)&amp;""","""&amp;TRIM(data!K161)&amp;""","""&amp;TRIM(data!L161)&amp;""","""&amp;TRIM(data!M161)&amp;""","""&amp;TRIM(data!N161)&amp;""","""&amp;TRIM(data!O161)&amp;""","""&amp;TRIM(data!P161)&amp;""","""&amp;TRIM(data!Q161)&amp;""","""&amp;TRIM(data!R161)&amp;""","""&amp;TRIM(data!S161)&amp;""","""&amp;TRIM(data!T161)&amp;""","""&amp;TRIM(data!U161)&amp;""","""&amp;TRIM(data!V161)&amp;""","""&amp;TRIM(data!W161)&amp;""","""&amp;TRIM(data!X161)&amp;""","""&amp;TRIM(data!Y161)&amp;""","""&amp;TRIM(data!Z161)&amp;"""]"</f>
        <v>un[160]=["","","","","","","","","","","","","","","","","","","","","","","","","",""]</v>
      </c>
    </row>
    <row r="162" customFormat="false" ht="12.75" hidden="false" customHeight="false" outlineLevel="0" collapsed="false">
      <c r="A162" s="14" t="n">
        <f aca="false">A161+1</f>
        <v>161</v>
      </c>
      <c r="B162" s="12" t="str">
        <f aca="false">"un["&amp;A162&amp;"]=["""&amp;TRIM(data!A162)&amp;""","""&amp;TRIM(data!B162)&amp;""","""&amp;TRIM(data!C162)&amp;""","""&amp;TRIM(data!D162)&amp;""","""&amp;TRIM(data!E162)&amp;""","""&amp;TRIM(data!F162)&amp;""","""&amp;TRIM(data!G162)&amp;""","""&amp;TRIM(data!H162)&amp;""","""&amp;TRIM(data!I162)&amp;""","""&amp;TRIM(data!J162)&amp;""","""&amp;TRIM(data!K162)&amp;""","""&amp;TRIM(data!L162)&amp;""","""&amp;TRIM(data!M162)&amp;""","""&amp;TRIM(data!N162)&amp;""","""&amp;TRIM(data!O162)&amp;""","""&amp;TRIM(data!P162)&amp;""","""&amp;TRIM(data!Q162)&amp;""","""&amp;TRIM(data!R162)&amp;""","""&amp;TRIM(data!S162)&amp;""","""&amp;TRIM(data!T162)&amp;""","""&amp;TRIM(data!U162)&amp;""","""&amp;TRIM(data!V162)&amp;""","""&amp;TRIM(data!W162)&amp;""","""&amp;TRIM(data!X162)&amp;""","""&amp;TRIM(data!Y162)&amp;""","""&amp;TRIM(data!Z162)&amp;"""]"</f>
        <v>un[161]=["","","","","","","","","","","","","","","","","","","","","","","","","",""]</v>
      </c>
    </row>
    <row r="163" customFormat="false" ht="12.75" hidden="false" customHeight="false" outlineLevel="0" collapsed="false">
      <c r="A163" s="14" t="n">
        <f aca="false">A162+1</f>
        <v>162</v>
      </c>
      <c r="B163" s="12" t="str">
        <f aca="false">"un["&amp;A163&amp;"]=["""&amp;TRIM(data!A163)&amp;""","""&amp;TRIM(data!B163)&amp;""","""&amp;TRIM(data!C163)&amp;""","""&amp;TRIM(data!D163)&amp;""","""&amp;TRIM(data!E163)&amp;""","""&amp;TRIM(data!F163)&amp;""","""&amp;TRIM(data!G163)&amp;""","""&amp;TRIM(data!H163)&amp;""","""&amp;TRIM(data!I163)&amp;""","""&amp;TRIM(data!J163)&amp;""","""&amp;TRIM(data!K163)&amp;""","""&amp;TRIM(data!L163)&amp;""","""&amp;TRIM(data!M163)&amp;""","""&amp;TRIM(data!N163)&amp;""","""&amp;TRIM(data!O163)&amp;""","""&amp;TRIM(data!P163)&amp;""","""&amp;TRIM(data!Q163)&amp;""","""&amp;TRIM(data!R163)&amp;""","""&amp;TRIM(data!S163)&amp;""","""&amp;TRIM(data!T163)&amp;""","""&amp;TRIM(data!U163)&amp;""","""&amp;TRIM(data!V163)&amp;""","""&amp;TRIM(data!W163)&amp;""","""&amp;TRIM(data!X163)&amp;""","""&amp;TRIM(data!Y163)&amp;""","""&amp;TRIM(data!Z163)&amp;"""]"</f>
        <v>un[162]=["","","","","","","","","","","","","","","","","","","","","","","","","",""]</v>
      </c>
    </row>
    <row r="164" customFormat="false" ht="12.75" hidden="false" customHeight="false" outlineLevel="0" collapsed="false">
      <c r="A164" s="14" t="n">
        <f aca="false">A163+1</f>
        <v>163</v>
      </c>
      <c r="B164" s="12" t="str">
        <f aca="false">"un["&amp;A164&amp;"]=["""&amp;TRIM(data!A164)&amp;""","""&amp;TRIM(data!B164)&amp;""","""&amp;TRIM(data!C164)&amp;""","""&amp;TRIM(data!D164)&amp;""","""&amp;TRIM(data!E164)&amp;""","""&amp;TRIM(data!F164)&amp;""","""&amp;TRIM(data!G164)&amp;""","""&amp;TRIM(data!H164)&amp;""","""&amp;TRIM(data!I164)&amp;""","""&amp;TRIM(data!J164)&amp;""","""&amp;TRIM(data!K164)&amp;""","""&amp;TRIM(data!L164)&amp;""","""&amp;TRIM(data!M164)&amp;""","""&amp;TRIM(data!N164)&amp;""","""&amp;TRIM(data!O164)&amp;""","""&amp;TRIM(data!P164)&amp;""","""&amp;TRIM(data!Q164)&amp;""","""&amp;TRIM(data!R164)&amp;""","""&amp;TRIM(data!S164)&amp;""","""&amp;TRIM(data!T164)&amp;""","""&amp;TRIM(data!U164)&amp;""","""&amp;TRIM(data!V164)&amp;""","""&amp;TRIM(data!W164)&amp;""","""&amp;TRIM(data!X164)&amp;""","""&amp;TRIM(data!Y164)&amp;""","""&amp;TRIM(data!Z164)&amp;"""]"</f>
        <v>un[163]=["","","","","","","","","","","","","","","","","","","","","","","","","",""]</v>
      </c>
    </row>
    <row r="165" customFormat="false" ht="12.75" hidden="false" customHeight="false" outlineLevel="0" collapsed="false">
      <c r="A165" s="14" t="n">
        <f aca="false">A164+1</f>
        <v>164</v>
      </c>
      <c r="B165" s="12" t="str">
        <f aca="false">"un["&amp;A165&amp;"]=["""&amp;TRIM(data!A165)&amp;""","""&amp;TRIM(data!B165)&amp;""","""&amp;TRIM(data!C165)&amp;""","""&amp;TRIM(data!D165)&amp;""","""&amp;TRIM(data!E165)&amp;""","""&amp;TRIM(data!F165)&amp;""","""&amp;TRIM(data!G165)&amp;""","""&amp;TRIM(data!H165)&amp;""","""&amp;TRIM(data!I165)&amp;""","""&amp;TRIM(data!J165)&amp;""","""&amp;TRIM(data!K165)&amp;""","""&amp;TRIM(data!L165)&amp;""","""&amp;TRIM(data!M165)&amp;""","""&amp;TRIM(data!N165)&amp;""","""&amp;TRIM(data!O165)&amp;""","""&amp;TRIM(data!P165)&amp;""","""&amp;TRIM(data!Q165)&amp;""","""&amp;TRIM(data!R165)&amp;""","""&amp;TRIM(data!S165)&amp;""","""&amp;TRIM(data!T165)&amp;""","""&amp;TRIM(data!U165)&amp;""","""&amp;TRIM(data!V165)&amp;""","""&amp;TRIM(data!W165)&amp;""","""&amp;TRIM(data!X165)&amp;""","""&amp;TRIM(data!Y165)&amp;""","""&amp;TRIM(data!Z165)&amp;"""]"</f>
        <v>un[164]=["","","","","","","","","","","","","","","","","","","","","","","","","",""]</v>
      </c>
    </row>
    <row r="166" customFormat="false" ht="12.75" hidden="false" customHeight="false" outlineLevel="0" collapsed="false">
      <c r="A166" s="14" t="n">
        <f aca="false">A165+1</f>
        <v>165</v>
      </c>
      <c r="B166" s="12" t="str">
        <f aca="false">"un["&amp;A166&amp;"]=["""&amp;TRIM(data!A166)&amp;""","""&amp;TRIM(data!B166)&amp;""","""&amp;TRIM(data!C166)&amp;""","""&amp;TRIM(data!D166)&amp;""","""&amp;TRIM(data!E166)&amp;""","""&amp;TRIM(data!F166)&amp;""","""&amp;TRIM(data!G166)&amp;""","""&amp;TRIM(data!H166)&amp;""","""&amp;TRIM(data!I166)&amp;""","""&amp;TRIM(data!J166)&amp;""","""&amp;TRIM(data!K166)&amp;""","""&amp;TRIM(data!L166)&amp;""","""&amp;TRIM(data!M166)&amp;""","""&amp;TRIM(data!N166)&amp;""","""&amp;TRIM(data!O166)&amp;""","""&amp;TRIM(data!P166)&amp;""","""&amp;TRIM(data!Q166)&amp;""","""&amp;TRIM(data!R166)&amp;""","""&amp;TRIM(data!S166)&amp;""","""&amp;TRIM(data!T166)&amp;""","""&amp;TRIM(data!U166)&amp;""","""&amp;TRIM(data!V166)&amp;""","""&amp;TRIM(data!W166)&amp;""","""&amp;TRIM(data!X166)&amp;""","""&amp;TRIM(data!Y166)&amp;""","""&amp;TRIM(data!Z166)&amp;"""]"</f>
        <v>un[165]=["","","","","","","","","","","","","","","","","","","","","","","","","",""]</v>
      </c>
    </row>
    <row r="167" customFormat="false" ht="12.75" hidden="false" customHeight="false" outlineLevel="0" collapsed="false">
      <c r="A167" s="14" t="n">
        <f aca="false">A166+1</f>
        <v>166</v>
      </c>
      <c r="B167" s="12" t="str">
        <f aca="false">"un["&amp;A167&amp;"]=["""&amp;TRIM(data!A167)&amp;""","""&amp;TRIM(data!B167)&amp;""","""&amp;TRIM(data!C167)&amp;""","""&amp;TRIM(data!D167)&amp;""","""&amp;TRIM(data!E167)&amp;""","""&amp;TRIM(data!F167)&amp;""","""&amp;TRIM(data!G167)&amp;""","""&amp;TRIM(data!H167)&amp;""","""&amp;TRIM(data!I167)&amp;""","""&amp;TRIM(data!J167)&amp;""","""&amp;TRIM(data!K167)&amp;""","""&amp;TRIM(data!L167)&amp;""","""&amp;TRIM(data!M167)&amp;""","""&amp;TRIM(data!N167)&amp;""","""&amp;TRIM(data!O167)&amp;""","""&amp;TRIM(data!P167)&amp;""","""&amp;TRIM(data!Q167)&amp;""","""&amp;TRIM(data!R167)&amp;""","""&amp;TRIM(data!S167)&amp;""","""&amp;TRIM(data!T167)&amp;""","""&amp;TRIM(data!U167)&amp;""","""&amp;TRIM(data!V167)&amp;""","""&amp;TRIM(data!W167)&amp;""","""&amp;TRIM(data!X167)&amp;""","""&amp;TRIM(data!Y167)&amp;""","""&amp;TRIM(data!Z167)&amp;"""]"</f>
        <v>un[166]=["","","","","","","","","","","","","","","","","","","","","","","","","",""]</v>
      </c>
    </row>
    <row r="168" customFormat="false" ht="12.75" hidden="false" customHeight="false" outlineLevel="0" collapsed="false">
      <c r="A168" s="14" t="n">
        <f aca="false">A167+1</f>
        <v>167</v>
      </c>
      <c r="B168" s="12" t="str">
        <f aca="false">"un["&amp;A168&amp;"]=["""&amp;TRIM(data!A168)&amp;""","""&amp;TRIM(data!B168)&amp;""","""&amp;TRIM(data!C168)&amp;""","""&amp;TRIM(data!D168)&amp;""","""&amp;TRIM(data!E168)&amp;""","""&amp;TRIM(data!F168)&amp;""","""&amp;TRIM(data!G168)&amp;""","""&amp;TRIM(data!H168)&amp;""","""&amp;TRIM(data!I168)&amp;""","""&amp;TRIM(data!J168)&amp;""","""&amp;TRIM(data!K168)&amp;""","""&amp;TRIM(data!L168)&amp;""","""&amp;TRIM(data!M168)&amp;""","""&amp;TRIM(data!N168)&amp;""","""&amp;TRIM(data!O168)&amp;""","""&amp;TRIM(data!P168)&amp;""","""&amp;TRIM(data!Q168)&amp;""","""&amp;TRIM(data!R168)&amp;""","""&amp;TRIM(data!S168)&amp;""","""&amp;TRIM(data!T168)&amp;""","""&amp;TRIM(data!U168)&amp;""","""&amp;TRIM(data!V168)&amp;""","""&amp;TRIM(data!W168)&amp;""","""&amp;TRIM(data!X168)&amp;""","""&amp;TRIM(data!Y168)&amp;""","""&amp;TRIM(data!Z168)&amp;"""]"</f>
        <v>un[167]=["","","","","","","","","","","","","","","","","","","","","","","","","",""]</v>
      </c>
    </row>
    <row r="169" customFormat="false" ht="12.75" hidden="false" customHeight="false" outlineLevel="0" collapsed="false">
      <c r="A169" s="14" t="n">
        <f aca="false">A168+1</f>
        <v>168</v>
      </c>
      <c r="B169" s="12" t="str">
        <f aca="false">"un["&amp;A169&amp;"]=["""&amp;TRIM(data!A169)&amp;""","""&amp;TRIM(data!B169)&amp;""","""&amp;TRIM(data!C169)&amp;""","""&amp;TRIM(data!D169)&amp;""","""&amp;TRIM(data!E169)&amp;""","""&amp;TRIM(data!F169)&amp;""","""&amp;TRIM(data!G169)&amp;""","""&amp;TRIM(data!H169)&amp;""","""&amp;TRIM(data!I169)&amp;""","""&amp;TRIM(data!J169)&amp;""","""&amp;TRIM(data!K169)&amp;""","""&amp;TRIM(data!L169)&amp;""","""&amp;TRIM(data!M169)&amp;""","""&amp;TRIM(data!N169)&amp;""","""&amp;TRIM(data!O169)&amp;""","""&amp;TRIM(data!P169)&amp;""","""&amp;TRIM(data!Q169)&amp;""","""&amp;TRIM(data!R169)&amp;""","""&amp;TRIM(data!S169)&amp;""","""&amp;TRIM(data!T169)&amp;""","""&amp;TRIM(data!U169)&amp;""","""&amp;TRIM(data!V169)&amp;""","""&amp;TRIM(data!W169)&amp;""","""&amp;TRIM(data!X169)&amp;""","""&amp;TRIM(data!Y169)&amp;""","""&amp;TRIM(data!Z169)&amp;"""]"</f>
        <v>un[168]=["","","","","","","","","","","","","","","","","","","","","","","","","",""]</v>
      </c>
    </row>
    <row r="170" customFormat="false" ht="12.75" hidden="false" customHeight="false" outlineLevel="0" collapsed="false">
      <c r="A170" s="14" t="n">
        <f aca="false">A169+1</f>
        <v>169</v>
      </c>
      <c r="B170" s="12" t="str">
        <f aca="false">"un["&amp;A170&amp;"]=["""&amp;TRIM(data!A170)&amp;""","""&amp;TRIM(data!B170)&amp;""","""&amp;TRIM(data!C170)&amp;""","""&amp;TRIM(data!D170)&amp;""","""&amp;TRIM(data!E170)&amp;""","""&amp;TRIM(data!F170)&amp;""","""&amp;TRIM(data!G170)&amp;""","""&amp;TRIM(data!H170)&amp;""","""&amp;TRIM(data!I170)&amp;""","""&amp;TRIM(data!J170)&amp;""","""&amp;TRIM(data!K170)&amp;""","""&amp;TRIM(data!L170)&amp;""","""&amp;TRIM(data!M170)&amp;""","""&amp;TRIM(data!N170)&amp;""","""&amp;TRIM(data!O170)&amp;""","""&amp;TRIM(data!P170)&amp;""","""&amp;TRIM(data!Q170)&amp;""","""&amp;TRIM(data!R170)&amp;""","""&amp;TRIM(data!S170)&amp;""","""&amp;TRIM(data!T170)&amp;""","""&amp;TRIM(data!U170)&amp;""","""&amp;TRIM(data!V170)&amp;""","""&amp;TRIM(data!W170)&amp;""","""&amp;TRIM(data!X170)&amp;""","""&amp;TRIM(data!Y170)&amp;""","""&amp;TRIM(data!Z170)&amp;"""]"</f>
        <v>un[169]=["","","","","","","","","","","","","","","","","","","","","","","","","",""]</v>
      </c>
    </row>
    <row r="171" customFormat="false" ht="12.75" hidden="false" customHeight="false" outlineLevel="0" collapsed="false">
      <c r="A171" s="14" t="n">
        <f aca="false">A170+1</f>
        <v>170</v>
      </c>
      <c r="B171" s="12" t="str">
        <f aca="false">"un["&amp;A171&amp;"]=["""&amp;TRIM(data!A171)&amp;""","""&amp;TRIM(data!B171)&amp;""","""&amp;TRIM(data!C171)&amp;""","""&amp;TRIM(data!D171)&amp;""","""&amp;TRIM(data!E171)&amp;""","""&amp;TRIM(data!F171)&amp;""","""&amp;TRIM(data!G171)&amp;""","""&amp;TRIM(data!H171)&amp;""","""&amp;TRIM(data!I171)&amp;""","""&amp;TRIM(data!J171)&amp;""","""&amp;TRIM(data!K171)&amp;""","""&amp;TRIM(data!L171)&amp;""","""&amp;TRIM(data!M171)&amp;""","""&amp;TRIM(data!N171)&amp;""","""&amp;TRIM(data!O171)&amp;""","""&amp;TRIM(data!P171)&amp;""","""&amp;TRIM(data!Q171)&amp;""","""&amp;TRIM(data!R171)&amp;""","""&amp;TRIM(data!S171)&amp;""","""&amp;TRIM(data!T171)&amp;""","""&amp;TRIM(data!U171)&amp;""","""&amp;TRIM(data!V171)&amp;""","""&amp;TRIM(data!W171)&amp;""","""&amp;TRIM(data!X171)&amp;""","""&amp;TRIM(data!Y171)&amp;""","""&amp;TRIM(data!Z171)&amp;"""]"</f>
        <v>un[170]=["","","","","","","","","","","","","","","","","","","","","","","","","",""]</v>
      </c>
    </row>
    <row r="172" customFormat="false" ht="12.75" hidden="false" customHeight="false" outlineLevel="0" collapsed="false">
      <c r="A172" s="14" t="n">
        <f aca="false">A171+1</f>
        <v>171</v>
      </c>
      <c r="B172" s="12" t="str">
        <f aca="false">"un["&amp;A172&amp;"]=["""&amp;TRIM(data!A172)&amp;""","""&amp;TRIM(data!B172)&amp;""","""&amp;TRIM(data!C172)&amp;""","""&amp;TRIM(data!D172)&amp;""","""&amp;TRIM(data!E172)&amp;""","""&amp;TRIM(data!F172)&amp;""","""&amp;TRIM(data!G172)&amp;""","""&amp;TRIM(data!H172)&amp;""","""&amp;TRIM(data!I172)&amp;""","""&amp;TRIM(data!J172)&amp;""","""&amp;TRIM(data!K172)&amp;""","""&amp;TRIM(data!L172)&amp;""","""&amp;TRIM(data!M172)&amp;""","""&amp;TRIM(data!N172)&amp;""","""&amp;TRIM(data!O172)&amp;""","""&amp;TRIM(data!P172)&amp;""","""&amp;TRIM(data!Q172)&amp;""","""&amp;TRIM(data!R172)&amp;""","""&amp;TRIM(data!S172)&amp;""","""&amp;TRIM(data!T172)&amp;""","""&amp;TRIM(data!U172)&amp;""","""&amp;TRIM(data!V172)&amp;""","""&amp;TRIM(data!W172)&amp;""","""&amp;TRIM(data!X172)&amp;""","""&amp;TRIM(data!Y172)&amp;""","""&amp;TRIM(data!Z172)&amp;"""]"</f>
        <v>un[171]=["","","","","","","","","","","","","","","","","","","","","","","","","",""]</v>
      </c>
    </row>
    <row r="173" customFormat="false" ht="12.75" hidden="false" customHeight="false" outlineLevel="0" collapsed="false">
      <c r="A173" s="14" t="n">
        <f aca="false">A172+1</f>
        <v>172</v>
      </c>
      <c r="B173" s="12" t="str">
        <f aca="false">"un["&amp;A173&amp;"]=["""&amp;TRIM(data!A173)&amp;""","""&amp;TRIM(data!B173)&amp;""","""&amp;TRIM(data!C173)&amp;""","""&amp;TRIM(data!D173)&amp;""","""&amp;TRIM(data!E173)&amp;""","""&amp;TRIM(data!F173)&amp;""","""&amp;TRIM(data!G173)&amp;""","""&amp;TRIM(data!H173)&amp;""","""&amp;TRIM(data!I173)&amp;""","""&amp;TRIM(data!J173)&amp;""","""&amp;TRIM(data!K173)&amp;""","""&amp;TRIM(data!L173)&amp;""","""&amp;TRIM(data!M173)&amp;""","""&amp;TRIM(data!N173)&amp;""","""&amp;TRIM(data!O173)&amp;""","""&amp;TRIM(data!P173)&amp;""","""&amp;TRIM(data!Q173)&amp;""","""&amp;TRIM(data!R173)&amp;""","""&amp;TRIM(data!S173)&amp;""","""&amp;TRIM(data!T173)&amp;""","""&amp;TRIM(data!U173)&amp;""","""&amp;TRIM(data!V173)&amp;""","""&amp;TRIM(data!W173)&amp;""","""&amp;TRIM(data!X173)&amp;""","""&amp;TRIM(data!Y173)&amp;""","""&amp;TRIM(data!Z173)&amp;"""]"</f>
        <v>un[172]=["","","","","","","","","","","","","","","","","","","","","","","","","",""]</v>
      </c>
    </row>
    <row r="174" customFormat="false" ht="12.75" hidden="false" customHeight="false" outlineLevel="0" collapsed="false">
      <c r="A174" s="14" t="n">
        <f aca="false">A173+1</f>
        <v>173</v>
      </c>
      <c r="B174" s="12" t="str">
        <f aca="false">"un["&amp;A174&amp;"]=["""&amp;TRIM(data!A174)&amp;""","""&amp;TRIM(data!B174)&amp;""","""&amp;TRIM(data!C174)&amp;""","""&amp;TRIM(data!D174)&amp;""","""&amp;TRIM(data!E174)&amp;""","""&amp;TRIM(data!F174)&amp;""","""&amp;TRIM(data!G174)&amp;""","""&amp;TRIM(data!H174)&amp;""","""&amp;TRIM(data!I174)&amp;""","""&amp;TRIM(data!J174)&amp;""","""&amp;TRIM(data!K174)&amp;""","""&amp;TRIM(data!L174)&amp;""","""&amp;TRIM(data!M174)&amp;""","""&amp;TRIM(data!N174)&amp;""","""&amp;TRIM(data!O174)&amp;""","""&amp;TRIM(data!P174)&amp;""","""&amp;TRIM(data!Q174)&amp;""","""&amp;TRIM(data!R174)&amp;""","""&amp;TRIM(data!S174)&amp;""","""&amp;TRIM(data!T174)&amp;""","""&amp;TRIM(data!U174)&amp;""","""&amp;TRIM(data!V174)&amp;""","""&amp;TRIM(data!W174)&amp;""","""&amp;TRIM(data!X174)&amp;""","""&amp;TRIM(data!Y174)&amp;""","""&amp;TRIM(data!Z174)&amp;"""]"</f>
        <v>un[173]=["","","","","","","","","","","","","","","","","","","","","","","","","",""]</v>
      </c>
    </row>
    <row r="175" customFormat="false" ht="12.75" hidden="false" customHeight="false" outlineLevel="0" collapsed="false">
      <c r="A175" s="14" t="n">
        <f aca="false">A174+1</f>
        <v>174</v>
      </c>
      <c r="B175" s="12" t="str">
        <f aca="false">"un["&amp;A175&amp;"]=["""&amp;TRIM(data!A175)&amp;""","""&amp;TRIM(data!B175)&amp;""","""&amp;TRIM(data!C175)&amp;""","""&amp;TRIM(data!D175)&amp;""","""&amp;TRIM(data!E175)&amp;""","""&amp;TRIM(data!F175)&amp;""","""&amp;TRIM(data!G175)&amp;""","""&amp;TRIM(data!H175)&amp;""","""&amp;TRIM(data!I175)&amp;""","""&amp;TRIM(data!J175)&amp;""","""&amp;TRIM(data!K175)&amp;""","""&amp;TRIM(data!L175)&amp;""","""&amp;TRIM(data!M175)&amp;""","""&amp;TRIM(data!N175)&amp;""","""&amp;TRIM(data!O175)&amp;""","""&amp;TRIM(data!P175)&amp;""","""&amp;TRIM(data!Q175)&amp;""","""&amp;TRIM(data!R175)&amp;""","""&amp;TRIM(data!S175)&amp;""","""&amp;TRIM(data!T175)&amp;""","""&amp;TRIM(data!U175)&amp;""","""&amp;TRIM(data!V175)&amp;""","""&amp;TRIM(data!W175)&amp;""","""&amp;TRIM(data!X175)&amp;""","""&amp;TRIM(data!Y175)&amp;""","""&amp;TRIM(data!Z175)&amp;"""]"</f>
        <v>un[174]=["","","","","","","","","","","","","","","","","","","","","","","","","",""]</v>
      </c>
    </row>
    <row r="176" customFormat="false" ht="12.75" hidden="false" customHeight="false" outlineLevel="0" collapsed="false">
      <c r="A176" s="14" t="n">
        <f aca="false">A175+1</f>
        <v>175</v>
      </c>
      <c r="B176" s="12" t="str">
        <f aca="false">"un["&amp;A176&amp;"]=["""&amp;TRIM(data!A176)&amp;""","""&amp;TRIM(data!B176)&amp;""","""&amp;TRIM(data!C176)&amp;""","""&amp;TRIM(data!D176)&amp;""","""&amp;TRIM(data!E176)&amp;""","""&amp;TRIM(data!F176)&amp;""","""&amp;TRIM(data!G176)&amp;""","""&amp;TRIM(data!H176)&amp;""","""&amp;TRIM(data!I176)&amp;""","""&amp;TRIM(data!J176)&amp;""","""&amp;TRIM(data!K176)&amp;""","""&amp;TRIM(data!L176)&amp;""","""&amp;TRIM(data!M176)&amp;""","""&amp;TRIM(data!N176)&amp;""","""&amp;TRIM(data!O176)&amp;""","""&amp;TRIM(data!P176)&amp;""","""&amp;TRIM(data!Q176)&amp;""","""&amp;TRIM(data!R176)&amp;""","""&amp;TRIM(data!S176)&amp;""","""&amp;TRIM(data!T176)&amp;""","""&amp;TRIM(data!U176)&amp;""","""&amp;TRIM(data!V176)&amp;""","""&amp;TRIM(data!W176)&amp;""","""&amp;TRIM(data!X176)&amp;""","""&amp;TRIM(data!Y176)&amp;""","""&amp;TRIM(data!Z176)&amp;"""]"</f>
        <v>un[175]=["","","","","","","","","","","","","","","","","","","","","","","","","",""]</v>
      </c>
    </row>
    <row r="177" customFormat="false" ht="12.75" hidden="false" customHeight="false" outlineLevel="0" collapsed="false">
      <c r="A177" s="14" t="n">
        <f aca="false">A176+1</f>
        <v>176</v>
      </c>
      <c r="B177" s="12" t="str">
        <f aca="false">"un["&amp;A177&amp;"]=["""&amp;TRIM(data!A177)&amp;""","""&amp;TRIM(data!B177)&amp;""","""&amp;TRIM(data!C177)&amp;""","""&amp;TRIM(data!D177)&amp;""","""&amp;TRIM(data!E177)&amp;""","""&amp;TRIM(data!F177)&amp;""","""&amp;TRIM(data!G177)&amp;""","""&amp;TRIM(data!H177)&amp;""","""&amp;TRIM(data!I177)&amp;""","""&amp;TRIM(data!J177)&amp;""","""&amp;TRIM(data!K177)&amp;""","""&amp;TRIM(data!L177)&amp;""","""&amp;TRIM(data!M177)&amp;""","""&amp;TRIM(data!N177)&amp;""","""&amp;TRIM(data!O177)&amp;""","""&amp;TRIM(data!P177)&amp;""","""&amp;TRIM(data!Q177)&amp;""","""&amp;TRIM(data!R177)&amp;""","""&amp;TRIM(data!S177)&amp;""","""&amp;TRIM(data!T177)&amp;""","""&amp;TRIM(data!U177)&amp;""","""&amp;TRIM(data!V177)&amp;""","""&amp;TRIM(data!W177)&amp;""","""&amp;TRIM(data!X177)&amp;""","""&amp;TRIM(data!Y177)&amp;""","""&amp;TRIM(data!Z177)&amp;"""]"</f>
        <v>un[176]=["","","","","","","","","","","","","","","","","","","","","","","","","",""]</v>
      </c>
    </row>
    <row r="178" customFormat="false" ht="12.75" hidden="false" customHeight="false" outlineLevel="0" collapsed="false">
      <c r="A178" s="14" t="n">
        <f aca="false">A177+1</f>
        <v>177</v>
      </c>
      <c r="B178" s="12" t="str">
        <f aca="false">"un["&amp;A178&amp;"]=["""&amp;TRIM(data!A178)&amp;""","""&amp;TRIM(data!B178)&amp;""","""&amp;TRIM(data!C178)&amp;""","""&amp;TRIM(data!D178)&amp;""","""&amp;TRIM(data!E178)&amp;""","""&amp;TRIM(data!F178)&amp;""","""&amp;TRIM(data!G178)&amp;""","""&amp;TRIM(data!H178)&amp;""","""&amp;TRIM(data!I178)&amp;""","""&amp;TRIM(data!J178)&amp;""","""&amp;TRIM(data!K178)&amp;""","""&amp;TRIM(data!L178)&amp;""","""&amp;TRIM(data!M178)&amp;""","""&amp;TRIM(data!N178)&amp;""","""&amp;TRIM(data!O178)&amp;""","""&amp;TRIM(data!P178)&amp;""","""&amp;TRIM(data!Q178)&amp;""","""&amp;TRIM(data!R178)&amp;""","""&amp;TRIM(data!S178)&amp;""","""&amp;TRIM(data!T178)&amp;""","""&amp;TRIM(data!U178)&amp;""","""&amp;TRIM(data!V178)&amp;""","""&amp;TRIM(data!W178)&amp;""","""&amp;TRIM(data!X178)&amp;""","""&amp;TRIM(data!Y178)&amp;""","""&amp;TRIM(data!Z178)&amp;"""]"</f>
        <v>un[177]=["","","","","","","","","","","","","","","","","","","","","","","","","",""]</v>
      </c>
    </row>
    <row r="179" customFormat="false" ht="12.75" hidden="false" customHeight="false" outlineLevel="0" collapsed="false">
      <c r="A179" s="14" t="n">
        <f aca="false">A178+1</f>
        <v>178</v>
      </c>
      <c r="B179" s="12" t="str">
        <f aca="false">"un["&amp;A179&amp;"]=["""&amp;TRIM(data!A179)&amp;""","""&amp;TRIM(data!B179)&amp;""","""&amp;TRIM(data!C179)&amp;""","""&amp;TRIM(data!D179)&amp;""","""&amp;TRIM(data!E179)&amp;""","""&amp;TRIM(data!F179)&amp;""","""&amp;TRIM(data!G179)&amp;""","""&amp;TRIM(data!H179)&amp;""","""&amp;TRIM(data!I179)&amp;""","""&amp;TRIM(data!J179)&amp;""","""&amp;TRIM(data!K179)&amp;""","""&amp;TRIM(data!L179)&amp;""","""&amp;TRIM(data!M179)&amp;""","""&amp;TRIM(data!N179)&amp;""","""&amp;TRIM(data!O179)&amp;""","""&amp;TRIM(data!P179)&amp;""","""&amp;TRIM(data!Q179)&amp;""","""&amp;TRIM(data!R179)&amp;""","""&amp;TRIM(data!S179)&amp;""","""&amp;TRIM(data!T179)&amp;""","""&amp;TRIM(data!U179)&amp;""","""&amp;TRIM(data!V179)&amp;""","""&amp;TRIM(data!W179)&amp;""","""&amp;TRIM(data!X179)&amp;""","""&amp;TRIM(data!Y179)&amp;""","""&amp;TRIM(data!Z179)&amp;"""]"</f>
        <v>un[178]=["","","","","","","","","","","","","","","","","","","","","","","","","",""]</v>
      </c>
    </row>
    <row r="180" customFormat="false" ht="12.75" hidden="false" customHeight="false" outlineLevel="0" collapsed="false">
      <c r="A180" s="14" t="n">
        <f aca="false">A179+1</f>
        <v>179</v>
      </c>
      <c r="B180" s="12" t="str">
        <f aca="false">"un["&amp;A180&amp;"]=["""&amp;TRIM(data!A180)&amp;""","""&amp;TRIM(data!B180)&amp;""","""&amp;TRIM(data!C180)&amp;""","""&amp;TRIM(data!D180)&amp;""","""&amp;TRIM(data!E180)&amp;""","""&amp;TRIM(data!F180)&amp;""","""&amp;TRIM(data!G180)&amp;""","""&amp;TRIM(data!H180)&amp;""","""&amp;TRIM(data!I180)&amp;""","""&amp;TRIM(data!J180)&amp;""","""&amp;TRIM(data!K180)&amp;""","""&amp;TRIM(data!L180)&amp;""","""&amp;TRIM(data!M180)&amp;""","""&amp;TRIM(data!N180)&amp;""","""&amp;TRIM(data!O180)&amp;""","""&amp;TRIM(data!P180)&amp;""","""&amp;TRIM(data!Q180)&amp;""","""&amp;TRIM(data!R180)&amp;""","""&amp;TRIM(data!S180)&amp;""","""&amp;TRIM(data!T180)&amp;""","""&amp;TRIM(data!U180)&amp;""","""&amp;TRIM(data!V180)&amp;""","""&amp;TRIM(data!W180)&amp;""","""&amp;TRIM(data!X180)&amp;""","""&amp;TRIM(data!Y180)&amp;""","""&amp;TRIM(data!Z180)&amp;"""]"</f>
        <v>un[179]=["","","","","","","","","","","","","","","","","","","","","","","","","",""]</v>
      </c>
    </row>
    <row r="181" customFormat="false" ht="12.75" hidden="false" customHeight="false" outlineLevel="0" collapsed="false">
      <c r="A181" s="14" t="n">
        <f aca="false">A180+1</f>
        <v>180</v>
      </c>
      <c r="B181" s="12" t="str">
        <f aca="false">"un["&amp;A181&amp;"]=["""&amp;TRIM(data!A181)&amp;""","""&amp;TRIM(data!B181)&amp;""","""&amp;TRIM(data!C181)&amp;""","""&amp;TRIM(data!D181)&amp;""","""&amp;TRIM(data!E181)&amp;""","""&amp;TRIM(data!F181)&amp;""","""&amp;TRIM(data!G181)&amp;""","""&amp;TRIM(data!H181)&amp;""","""&amp;TRIM(data!I181)&amp;""","""&amp;TRIM(data!J181)&amp;""","""&amp;TRIM(data!K181)&amp;""","""&amp;TRIM(data!L181)&amp;""","""&amp;TRIM(data!M181)&amp;""","""&amp;TRIM(data!N181)&amp;""","""&amp;TRIM(data!O181)&amp;""","""&amp;TRIM(data!P181)&amp;""","""&amp;TRIM(data!Q181)&amp;""","""&amp;TRIM(data!R181)&amp;""","""&amp;TRIM(data!S181)&amp;""","""&amp;TRIM(data!T181)&amp;""","""&amp;TRIM(data!U181)&amp;""","""&amp;TRIM(data!V181)&amp;""","""&amp;TRIM(data!W181)&amp;""","""&amp;TRIM(data!X181)&amp;""","""&amp;TRIM(data!Y181)&amp;""","""&amp;TRIM(data!Z181)&amp;"""]"</f>
        <v>un[180]=["","","","","","","","","","","","","","","","","","","","","","","","","",""]</v>
      </c>
    </row>
    <row r="182" customFormat="false" ht="12.75" hidden="false" customHeight="false" outlineLevel="0" collapsed="false">
      <c r="A182" s="14" t="n">
        <f aca="false">A181+1</f>
        <v>181</v>
      </c>
      <c r="B182" s="12" t="str">
        <f aca="false">"un["&amp;A182&amp;"]=["""&amp;TRIM(data!A182)&amp;""","""&amp;TRIM(data!B182)&amp;""","""&amp;TRIM(data!C182)&amp;""","""&amp;TRIM(data!D182)&amp;""","""&amp;TRIM(data!E182)&amp;""","""&amp;TRIM(data!F182)&amp;""","""&amp;TRIM(data!G182)&amp;""","""&amp;TRIM(data!H182)&amp;""","""&amp;TRIM(data!I182)&amp;""","""&amp;TRIM(data!J182)&amp;""","""&amp;TRIM(data!K182)&amp;""","""&amp;TRIM(data!L182)&amp;""","""&amp;TRIM(data!M182)&amp;""","""&amp;TRIM(data!N182)&amp;""","""&amp;TRIM(data!O182)&amp;""","""&amp;TRIM(data!P182)&amp;""","""&amp;TRIM(data!Q182)&amp;""","""&amp;TRIM(data!R182)&amp;""","""&amp;TRIM(data!S182)&amp;""","""&amp;TRIM(data!T182)&amp;""","""&amp;TRIM(data!U182)&amp;""","""&amp;TRIM(data!V182)&amp;""","""&amp;TRIM(data!W182)&amp;""","""&amp;TRIM(data!X182)&amp;""","""&amp;TRIM(data!Y182)&amp;""","""&amp;TRIM(data!Z182)&amp;"""]"</f>
        <v>un[181]=["","","","","","","","","","","","","","","","","","","","","","","","","",""]</v>
      </c>
    </row>
    <row r="183" customFormat="false" ht="12.75" hidden="false" customHeight="false" outlineLevel="0" collapsed="false">
      <c r="A183" s="14" t="n">
        <f aca="false">A182+1</f>
        <v>182</v>
      </c>
      <c r="B183" s="12" t="str">
        <f aca="false">"un["&amp;A183&amp;"]=["""&amp;TRIM(data!A183)&amp;""","""&amp;TRIM(data!B183)&amp;""","""&amp;TRIM(data!C183)&amp;""","""&amp;TRIM(data!D183)&amp;""","""&amp;TRIM(data!E183)&amp;""","""&amp;TRIM(data!F183)&amp;""","""&amp;TRIM(data!G183)&amp;""","""&amp;TRIM(data!H183)&amp;""","""&amp;TRIM(data!I183)&amp;""","""&amp;TRIM(data!J183)&amp;""","""&amp;TRIM(data!K183)&amp;""","""&amp;TRIM(data!L183)&amp;""","""&amp;TRIM(data!M183)&amp;""","""&amp;TRIM(data!N183)&amp;""","""&amp;TRIM(data!O183)&amp;""","""&amp;TRIM(data!P183)&amp;""","""&amp;TRIM(data!Q183)&amp;""","""&amp;TRIM(data!R183)&amp;""","""&amp;TRIM(data!S183)&amp;""","""&amp;TRIM(data!T183)&amp;""","""&amp;TRIM(data!U183)&amp;""","""&amp;TRIM(data!V183)&amp;""","""&amp;TRIM(data!W183)&amp;""","""&amp;TRIM(data!X183)&amp;""","""&amp;TRIM(data!Y183)&amp;""","""&amp;TRIM(data!Z183)&amp;"""]"</f>
        <v>un[182]=["","","","","","","","","","","","","","","","","","","","","","","","","",""]</v>
      </c>
    </row>
    <row r="184" customFormat="false" ht="12.75" hidden="false" customHeight="false" outlineLevel="0" collapsed="false">
      <c r="A184" s="14" t="n">
        <f aca="false">A183+1</f>
        <v>183</v>
      </c>
      <c r="B184" s="12" t="str">
        <f aca="false">"un["&amp;A184&amp;"]=["""&amp;TRIM(data!A184)&amp;""","""&amp;TRIM(data!B184)&amp;""","""&amp;TRIM(data!C184)&amp;""","""&amp;TRIM(data!D184)&amp;""","""&amp;TRIM(data!E184)&amp;""","""&amp;TRIM(data!F184)&amp;""","""&amp;TRIM(data!G184)&amp;""","""&amp;TRIM(data!H184)&amp;""","""&amp;TRIM(data!I184)&amp;""","""&amp;TRIM(data!J184)&amp;""","""&amp;TRIM(data!K184)&amp;""","""&amp;TRIM(data!L184)&amp;""","""&amp;TRIM(data!M184)&amp;""","""&amp;TRIM(data!N184)&amp;""","""&amp;TRIM(data!O184)&amp;""","""&amp;TRIM(data!P184)&amp;""","""&amp;TRIM(data!Q184)&amp;""","""&amp;TRIM(data!R184)&amp;""","""&amp;TRIM(data!S184)&amp;""","""&amp;TRIM(data!T184)&amp;""","""&amp;TRIM(data!U184)&amp;""","""&amp;TRIM(data!V184)&amp;""","""&amp;TRIM(data!W184)&amp;""","""&amp;TRIM(data!X184)&amp;""","""&amp;TRIM(data!Y184)&amp;""","""&amp;TRIM(data!Z184)&amp;"""]"</f>
        <v>un[183]=["","","","","","","","","","","","","","","","","","","","","","","","","",""]</v>
      </c>
    </row>
    <row r="185" customFormat="false" ht="12.75" hidden="false" customHeight="false" outlineLevel="0" collapsed="false">
      <c r="A185" s="14" t="n">
        <f aca="false">A184+1</f>
        <v>184</v>
      </c>
      <c r="B185" s="12" t="str">
        <f aca="false">"un["&amp;A185&amp;"]=["""&amp;TRIM(data!A185)&amp;""","""&amp;TRIM(data!B185)&amp;""","""&amp;TRIM(data!C185)&amp;""","""&amp;TRIM(data!D185)&amp;""","""&amp;TRIM(data!E185)&amp;""","""&amp;TRIM(data!F185)&amp;""","""&amp;TRIM(data!G185)&amp;""","""&amp;TRIM(data!H185)&amp;""","""&amp;TRIM(data!I185)&amp;""","""&amp;TRIM(data!J185)&amp;""","""&amp;TRIM(data!K185)&amp;""","""&amp;TRIM(data!L185)&amp;""","""&amp;TRIM(data!M185)&amp;""","""&amp;TRIM(data!N185)&amp;""","""&amp;TRIM(data!O185)&amp;""","""&amp;TRIM(data!P185)&amp;""","""&amp;TRIM(data!Q185)&amp;""","""&amp;TRIM(data!R185)&amp;""","""&amp;TRIM(data!S185)&amp;""","""&amp;TRIM(data!T185)&amp;""","""&amp;TRIM(data!U185)&amp;""","""&amp;TRIM(data!V185)&amp;""","""&amp;TRIM(data!W185)&amp;""","""&amp;TRIM(data!X185)&amp;""","""&amp;TRIM(data!Y185)&amp;""","""&amp;TRIM(data!Z185)&amp;"""]"</f>
        <v>un[184]=["","","","","","","","","","","","","","","","","","","","","","","","","",""]</v>
      </c>
    </row>
    <row r="186" customFormat="false" ht="12.75" hidden="false" customHeight="false" outlineLevel="0" collapsed="false">
      <c r="A186" s="14" t="n">
        <f aca="false">A185+1</f>
        <v>185</v>
      </c>
      <c r="B186" s="12" t="str">
        <f aca="false">"un["&amp;A186&amp;"]=["""&amp;TRIM(data!A186)&amp;""","""&amp;TRIM(data!B186)&amp;""","""&amp;TRIM(data!C186)&amp;""","""&amp;TRIM(data!D186)&amp;""","""&amp;TRIM(data!E186)&amp;""","""&amp;TRIM(data!F186)&amp;""","""&amp;TRIM(data!G186)&amp;""","""&amp;TRIM(data!H186)&amp;""","""&amp;TRIM(data!I186)&amp;""","""&amp;TRIM(data!J186)&amp;""","""&amp;TRIM(data!K186)&amp;""","""&amp;TRIM(data!L186)&amp;""","""&amp;TRIM(data!M186)&amp;""","""&amp;TRIM(data!N186)&amp;""","""&amp;TRIM(data!O186)&amp;""","""&amp;TRIM(data!P186)&amp;""","""&amp;TRIM(data!Q186)&amp;""","""&amp;TRIM(data!R186)&amp;""","""&amp;TRIM(data!S186)&amp;""","""&amp;TRIM(data!T186)&amp;""","""&amp;TRIM(data!U186)&amp;""","""&amp;TRIM(data!V186)&amp;""","""&amp;TRIM(data!W186)&amp;""","""&amp;TRIM(data!X186)&amp;""","""&amp;TRIM(data!Y186)&amp;""","""&amp;TRIM(data!Z186)&amp;"""]"</f>
        <v>un[185]=["","","","","","","","","","","","","","","","","","","","","","","","","",""]</v>
      </c>
    </row>
    <row r="187" customFormat="false" ht="12.75" hidden="false" customHeight="false" outlineLevel="0" collapsed="false">
      <c r="A187" s="14" t="n">
        <f aca="false">A186+1</f>
        <v>186</v>
      </c>
      <c r="B187" s="12" t="str">
        <f aca="false">"un["&amp;A187&amp;"]=["""&amp;TRIM(data!A187)&amp;""","""&amp;TRIM(data!B187)&amp;""","""&amp;TRIM(data!C187)&amp;""","""&amp;TRIM(data!D187)&amp;""","""&amp;TRIM(data!E187)&amp;""","""&amp;TRIM(data!F187)&amp;""","""&amp;TRIM(data!G187)&amp;""","""&amp;TRIM(data!H187)&amp;""","""&amp;TRIM(data!I187)&amp;""","""&amp;TRIM(data!J187)&amp;""","""&amp;TRIM(data!K187)&amp;""","""&amp;TRIM(data!L187)&amp;""","""&amp;TRIM(data!M187)&amp;""","""&amp;TRIM(data!N187)&amp;""","""&amp;TRIM(data!O187)&amp;""","""&amp;TRIM(data!P187)&amp;""","""&amp;TRIM(data!Q187)&amp;""","""&amp;TRIM(data!R187)&amp;""","""&amp;TRIM(data!S187)&amp;""","""&amp;TRIM(data!T187)&amp;""","""&amp;TRIM(data!U187)&amp;""","""&amp;TRIM(data!V187)&amp;""","""&amp;TRIM(data!W187)&amp;""","""&amp;TRIM(data!X187)&amp;""","""&amp;TRIM(data!Y187)&amp;""","""&amp;TRIM(data!Z187)&amp;"""]"</f>
        <v>un[186]=["","","","","","","","","","","","","","","","","","","","","","","","","",""]</v>
      </c>
    </row>
    <row r="188" customFormat="false" ht="12.75" hidden="false" customHeight="false" outlineLevel="0" collapsed="false">
      <c r="A188" s="14" t="n">
        <f aca="false">A187+1</f>
        <v>187</v>
      </c>
      <c r="B188" s="12" t="str">
        <f aca="false">"un["&amp;A188&amp;"]=["""&amp;TRIM(data!A188)&amp;""","""&amp;TRIM(data!B188)&amp;""","""&amp;TRIM(data!C188)&amp;""","""&amp;TRIM(data!D188)&amp;""","""&amp;TRIM(data!E188)&amp;""","""&amp;TRIM(data!F188)&amp;""","""&amp;TRIM(data!G188)&amp;""","""&amp;TRIM(data!H188)&amp;""","""&amp;TRIM(data!I188)&amp;""","""&amp;TRIM(data!J188)&amp;""","""&amp;TRIM(data!K188)&amp;""","""&amp;TRIM(data!L188)&amp;""","""&amp;TRIM(data!M188)&amp;""","""&amp;TRIM(data!N188)&amp;""","""&amp;TRIM(data!O188)&amp;""","""&amp;TRIM(data!P188)&amp;""","""&amp;TRIM(data!Q188)&amp;""","""&amp;TRIM(data!R188)&amp;""","""&amp;TRIM(data!S188)&amp;""","""&amp;TRIM(data!T188)&amp;""","""&amp;TRIM(data!U188)&amp;""","""&amp;TRIM(data!V188)&amp;""","""&amp;TRIM(data!W188)&amp;""","""&amp;TRIM(data!X188)&amp;""","""&amp;TRIM(data!Y188)&amp;""","""&amp;TRIM(data!Z188)&amp;"""]"</f>
        <v>un[187]=["","","","","","","","","","","","","","","","","","","","","","","","","",""]</v>
      </c>
    </row>
    <row r="189" customFormat="false" ht="12.75" hidden="false" customHeight="false" outlineLevel="0" collapsed="false">
      <c r="A189" s="14" t="n">
        <f aca="false">A188+1</f>
        <v>188</v>
      </c>
      <c r="B189" s="12" t="str">
        <f aca="false">"un["&amp;A189&amp;"]=["""&amp;TRIM(data!A189)&amp;""","""&amp;TRIM(data!B189)&amp;""","""&amp;TRIM(data!C189)&amp;""","""&amp;TRIM(data!D189)&amp;""","""&amp;TRIM(data!E189)&amp;""","""&amp;TRIM(data!F189)&amp;""","""&amp;TRIM(data!G189)&amp;""","""&amp;TRIM(data!H189)&amp;""","""&amp;TRIM(data!I189)&amp;""","""&amp;TRIM(data!J189)&amp;""","""&amp;TRIM(data!K189)&amp;""","""&amp;TRIM(data!L189)&amp;""","""&amp;TRIM(data!M189)&amp;""","""&amp;TRIM(data!N189)&amp;""","""&amp;TRIM(data!O189)&amp;""","""&amp;TRIM(data!P189)&amp;""","""&amp;TRIM(data!Q189)&amp;""","""&amp;TRIM(data!R189)&amp;""","""&amp;TRIM(data!S189)&amp;""","""&amp;TRIM(data!T189)&amp;""","""&amp;TRIM(data!U189)&amp;""","""&amp;TRIM(data!V189)&amp;""","""&amp;TRIM(data!W189)&amp;""","""&amp;TRIM(data!X189)&amp;""","""&amp;TRIM(data!Y189)&amp;""","""&amp;TRIM(data!Z189)&amp;"""]"</f>
        <v>un[188]=["","","","","","","","","","","","","","","","","","","","","","","","","",""]</v>
      </c>
    </row>
    <row r="190" customFormat="false" ht="12.75" hidden="false" customHeight="false" outlineLevel="0" collapsed="false">
      <c r="A190" s="14" t="n">
        <f aca="false">A189+1</f>
        <v>189</v>
      </c>
      <c r="B190" s="12" t="str">
        <f aca="false">"un["&amp;A190&amp;"]=["""&amp;TRIM(data!A190)&amp;""","""&amp;TRIM(data!B190)&amp;""","""&amp;TRIM(data!C190)&amp;""","""&amp;TRIM(data!D190)&amp;""","""&amp;TRIM(data!E190)&amp;""","""&amp;TRIM(data!F190)&amp;""","""&amp;TRIM(data!G190)&amp;""","""&amp;TRIM(data!H190)&amp;""","""&amp;TRIM(data!I190)&amp;""","""&amp;TRIM(data!J190)&amp;""","""&amp;TRIM(data!K190)&amp;""","""&amp;TRIM(data!L190)&amp;""","""&amp;TRIM(data!M190)&amp;""","""&amp;TRIM(data!N190)&amp;""","""&amp;TRIM(data!O190)&amp;""","""&amp;TRIM(data!P190)&amp;""","""&amp;TRIM(data!Q190)&amp;""","""&amp;TRIM(data!R190)&amp;""","""&amp;TRIM(data!S190)&amp;""","""&amp;TRIM(data!T190)&amp;""","""&amp;TRIM(data!U190)&amp;""","""&amp;TRIM(data!V190)&amp;""","""&amp;TRIM(data!W190)&amp;""","""&amp;TRIM(data!X190)&amp;""","""&amp;TRIM(data!Y190)&amp;""","""&amp;TRIM(data!Z190)&amp;"""]"</f>
        <v>un[189]=["","","","","","","","","","","","","","","","","","","","","","","","","",""]</v>
      </c>
    </row>
    <row r="191" customFormat="false" ht="12.75" hidden="false" customHeight="false" outlineLevel="0" collapsed="false">
      <c r="A191" s="14" t="n">
        <f aca="false">A190+1</f>
        <v>190</v>
      </c>
      <c r="B191" s="12" t="str">
        <f aca="false">"un["&amp;A191&amp;"]=["""&amp;TRIM(data!A191)&amp;""","""&amp;TRIM(data!B191)&amp;""","""&amp;TRIM(data!C191)&amp;""","""&amp;TRIM(data!D191)&amp;""","""&amp;TRIM(data!E191)&amp;""","""&amp;TRIM(data!F191)&amp;""","""&amp;TRIM(data!G191)&amp;""","""&amp;TRIM(data!H191)&amp;""","""&amp;TRIM(data!I191)&amp;""","""&amp;TRIM(data!J191)&amp;""","""&amp;TRIM(data!K191)&amp;""","""&amp;TRIM(data!L191)&amp;""","""&amp;TRIM(data!M191)&amp;""","""&amp;TRIM(data!N191)&amp;""","""&amp;TRIM(data!O191)&amp;""","""&amp;TRIM(data!P191)&amp;""","""&amp;TRIM(data!Q191)&amp;""","""&amp;TRIM(data!R191)&amp;""","""&amp;TRIM(data!S191)&amp;""","""&amp;TRIM(data!T191)&amp;""","""&amp;TRIM(data!U191)&amp;""","""&amp;TRIM(data!V191)&amp;""","""&amp;TRIM(data!W191)&amp;""","""&amp;TRIM(data!X191)&amp;""","""&amp;TRIM(data!Y191)&amp;""","""&amp;TRIM(data!Z191)&amp;"""]"</f>
        <v>un[190]=["","","","","","","","","","","","","","","","","","","","","","","","","",""]</v>
      </c>
    </row>
    <row r="192" customFormat="false" ht="12.75" hidden="false" customHeight="false" outlineLevel="0" collapsed="false">
      <c r="A192" s="14" t="n">
        <f aca="false">A191+1</f>
        <v>191</v>
      </c>
      <c r="B192" s="12" t="str">
        <f aca="false">"un["&amp;A192&amp;"]=["""&amp;TRIM(data!A192)&amp;""","""&amp;TRIM(data!B192)&amp;""","""&amp;TRIM(data!C192)&amp;""","""&amp;TRIM(data!D192)&amp;""","""&amp;TRIM(data!E192)&amp;""","""&amp;TRIM(data!F192)&amp;""","""&amp;TRIM(data!G192)&amp;""","""&amp;TRIM(data!H192)&amp;""","""&amp;TRIM(data!I192)&amp;""","""&amp;TRIM(data!J192)&amp;""","""&amp;TRIM(data!K192)&amp;""","""&amp;TRIM(data!L192)&amp;""","""&amp;TRIM(data!M192)&amp;""","""&amp;TRIM(data!N192)&amp;""","""&amp;TRIM(data!O192)&amp;""","""&amp;TRIM(data!P192)&amp;""","""&amp;TRIM(data!Q192)&amp;""","""&amp;TRIM(data!R192)&amp;""","""&amp;TRIM(data!S192)&amp;""","""&amp;TRIM(data!T192)&amp;""","""&amp;TRIM(data!U192)&amp;""","""&amp;TRIM(data!V192)&amp;""","""&amp;TRIM(data!W192)&amp;""","""&amp;TRIM(data!X192)&amp;""","""&amp;TRIM(data!Y192)&amp;""","""&amp;TRIM(data!Z192)&amp;"""]"</f>
        <v>un[191]=["","","","","","","","","","","","","","","","","","","","","","","","","",""]</v>
      </c>
    </row>
    <row r="193" customFormat="false" ht="12.75" hidden="false" customHeight="false" outlineLevel="0" collapsed="false">
      <c r="A193" s="14" t="n">
        <f aca="false">A192+1</f>
        <v>192</v>
      </c>
      <c r="B193" s="12" t="str">
        <f aca="false">"un["&amp;A193&amp;"]=["""&amp;TRIM(data!A193)&amp;""","""&amp;TRIM(data!B193)&amp;""","""&amp;TRIM(data!C193)&amp;""","""&amp;TRIM(data!D193)&amp;""","""&amp;TRIM(data!E193)&amp;""","""&amp;TRIM(data!F193)&amp;""","""&amp;TRIM(data!G193)&amp;""","""&amp;TRIM(data!H193)&amp;""","""&amp;TRIM(data!I193)&amp;""","""&amp;TRIM(data!J193)&amp;""","""&amp;TRIM(data!K193)&amp;""","""&amp;TRIM(data!L193)&amp;""","""&amp;TRIM(data!M193)&amp;""","""&amp;TRIM(data!N193)&amp;""","""&amp;TRIM(data!O193)&amp;""","""&amp;TRIM(data!P193)&amp;""","""&amp;TRIM(data!Q193)&amp;""","""&amp;TRIM(data!R193)&amp;""","""&amp;TRIM(data!S193)&amp;""","""&amp;TRIM(data!T193)&amp;""","""&amp;TRIM(data!U193)&amp;""","""&amp;TRIM(data!V193)&amp;""","""&amp;TRIM(data!W193)&amp;""","""&amp;TRIM(data!X193)&amp;""","""&amp;TRIM(data!Y193)&amp;""","""&amp;TRIM(data!Z193)&amp;"""]"</f>
        <v>un[192]=["","","","","","","","","","","","","","","","","","","","","","","","","",""]</v>
      </c>
    </row>
    <row r="194" customFormat="false" ht="12.75" hidden="false" customHeight="false" outlineLevel="0" collapsed="false">
      <c r="A194" s="14" t="n">
        <f aca="false">A193+1</f>
        <v>193</v>
      </c>
      <c r="B194" s="12" t="str">
        <f aca="false">"un["&amp;A194&amp;"]=["""&amp;TRIM(data!A194)&amp;""","""&amp;TRIM(data!B194)&amp;""","""&amp;TRIM(data!C194)&amp;""","""&amp;TRIM(data!D194)&amp;""","""&amp;TRIM(data!E194)&amp;""","""&amp;TRIM(data!F194)&amp;""","""&amp;TRIM(data!G194)&amp;""","""&amp;TRIM(data!H194)&amp;""","""&amp;TRIM(data!I194)&amp;""","""&amp;TRIM(data!J194)&amp;""","""&amp;TRIM(data!K194)&amp;""","""&amp;TRIM(data!L194)&amp;""","""&amp;TRIM(data!M194)&amp;""","""&amp;TRIM(data!N194)&amp;""","""&amp;TRIM(data!O194)&amp;""","""&amp;TRIM(data!P194)&amp;""","""&amp;TRIM(data!Q194)&amp;""","""&amp;TRIM(data!R194)&amp;""","""&amp;TRIM(data!S194)&amp;""","""&amp;TRIM(data!T194)&amp;""","""&amp;TRIM(data!U194)&amp;""","""&amp;TRIM(data!V194)&amp;""","""&amp;TRIM(data!W194)&amp;""","""&amp;TRIM(data!X194)&amp;""","""&amp;TRIM(data!Y194)&amp;""","""&amp;TRIM(data!Z194)&amp;"""]"</f>
        <v>un[193]=["","","","","","","","","","","","","","","","","","","","","","","","","",""]</v>
      </c>
    </row>
    <row r="195" customFormat="false" ht="12.75" hidden="false" customHeight="false" outlineLevel="0" collapsed="false">
      <c r="A195" s="14" t="n">
        <f aca="false">A194+1</f>
        <v>194</v>
      </c>
      <c r="B195" s="12" t="str">
        <f aca="false">"un["&amp;A195&amp;"]=["""&amp;TRIM(data!A195)&amp;""","""&amp;TRIM(data!B195)&amp;""","""&amp;TRIM(data!C195)&amp;""","""&amp;TRIM(data!D195)&amp;""","""&amp;TRIM(data!E195)&amp;""","""&amp;TRIM(data!F195)&amp;""","""&amp;TRIM(data!G195)&amp;""","""&amp;TRIM(data!H195)&amp;""","""&amp;TRIM(data!I195)&amp;""","""&amp;TRIM(data!J195)&amp;""","""&amp;TRIM(data!K195)&amp;""","""&amp;TRIM(data!L195)&amp;""","""&amp;TRIM(data!M195)&amp;""","""&amp;TRIM(data!N195)&amp;""","""&amp;TRIM(data!O195)&amp;""","""&amp;TRIM(data!P195)&amp;""","""&amp;TRIM(data!Q195)&amp;""","""&amp;TRIM(data!R195)&amp;""","""&amp;TRIM(data!S195)&amp;""","""&amp;TRIM(data!T195)&amp;""","""&amp;TRIM(data!U195)&amp;""","""&amp;TRIM(data!V195)&amp;""","""&amp;TRIM(data!W195)&amp;""","""&amp;TRIM(data!X195)&amp;""","""&amp;TRIM(data!Y195)&amp;""","""&amp;TRIM(data!Z195)&amp;"""]"</f>
        <v>un[194]=["","","","","","","","","","","","","","","","","","","","","","","","","",""]</v>
      </c>
    </row>
    <row r="196" customFormat="false" ht="12.75" hidden="false" customHeight="false" outlineLevel="0" collapsed="false">
      <c r="A196" s="14" t="n">
        <f aca="false">A195+1</f>
        <v>195</v>
      </c>
      <c r="B196" s="12" t="str">
        <f aca="false">"un["&amp;A196&amp;"]=["""&amp;TRIM(data!A196)&amp;""","""&amp;TRIM(data!B196)&amp;""","""&amp;TRIM(data!C196)&amp;""","""&amp;TRIM(data!D196)&amp;""","""&amp;TRIM(data!E196)&amp;""","""&amp;TRIM(data!F196)&amp;""","""&amp;TRIM(data!G196)&amp;""","""&amp;TRIM(data!H196)&amp;""","""&amp;TRIM(data!I196)&amp;""","""&amp;TRIM(data!J196)&amp;""","""&amp;TRIM(data!K196)&amp;""","""&amp;TRIM(data!L196)&amp;""","""&amp;TRIM(data!M196)&amp;""","""&amp;TRIM(data!N196)&amp;""","""&amp;TRIM(data!O196)&amp;""","""&amp;TRIM(data!P196)&amp;""","""&amp;TRIM(data!Q196)&amp;""","""&amp;TRIM(data!R196)&amp;""","""&amp;TRIM(data!S196)&amp;""","""&amp;TRIM(data!T196)&amp;""","""&amp;TRIM(data!U196)&amp;""","""&amp;TRIM(data!V196)&amp;""","""&amp;TRIM(data!W196)&amp;""","""&amp;TRIM(data!X196)&amp;""","""&amp;TRIM(data!Y196)&amp;""","""&amp;TRIM(data!Z196)&amp;"""]"</f>
        <v>un[195]=["","","","","","","","","","","","","","","","","","","","","","","","","",""]</v>
      </c>
    </row>
    <row r="197" customFormat="false" ht="12.75" hidden="false" customHeight="false" outlineLevel="0" collapsed="false">
      <c r="A197" s="14" t="n">
        <f aca="false">A196+1</f>
        <v>196</v>
      </c>
      <c r="B197" s="12" t="str">
        <f aca="false">"un["&amp;A197&amp;"]=["""&amp;TRIM(data!A197)&amp;""","""&amp;TRIM(data!B197)&amp;""","""&amp;TRIM(data!C197)&amp;""","""&amp;TRIM(data!D197)&amp;""","""&amp;TRIM(data!E197)&amp;""","""&amp;TRIM(data!F197)&amp;""","""&amp;TRIM(data!G197)&amp;""","""&amp;TRIM(data!H197)&amp;""","""&amp;TRIM(data!I197)&amp;""","""&amp;TRIM(data!J197)&amp;""","""&amp;TRIM(data!K197)&amp;""","""&amp;TRIM(data!L197)&amp;""","""&amp;TRIM(data!M197)&amp;""","""&amp;TRIM(data!N197)&amp;""","""&amp;TRIM(data!O197)&amp;""","""&amp;TRIM(data!P197)&amp;""","""&amp;TRIM(data!Q197)&amp;""","""&amp;TRIM(data!R197)&amp;""","""&amp;TRIM(data!S197)&amp;""","""&amp;TRIM(data!T197)&amp;""","""&amp;TRIM(data!U197)&amp;""","""&amp;TRIM(data!V197)&amp;""","""&amp;TRIM(data!W197)&amp;""","""&amp;TRIM(data!X197)&amp;""","""&amp;TRIM(data!Y197)&amp;""","""&amp;TRIM(data!Z197)&amp;"""]"</f>
        <v>un[196]=["","","","","","","","","","","","","","","","","","","","","","","","","",""]</v>
      </c>
    </row>
    <row r="198" customFormat="false" ht="12.75" hidden="false" customHeight="false" outlineLevel="0" collapsed="false">
      <c r="A198" s="14" t="n">
        <f aca="false">A197+1</f>
        <v>197</v>
      </c>
      <c r="B198" s="12" t="str">
        <f aca="false">"un["&amp;A198&amp;"]=["""&amp;TRIM(data!A198)&amp;""","""&amp;TRIM(data!B198)&amp;""","""&amp;TRIM(data!C198)&amp;""","""&amp;TRIM(data!D198)&amp;""","""&amp;TRIM(data!E198)&amp;""","""&amp;TRIM(data!F198)&amp;""","""&amp;TRIM(data!G198)&amp;""","""&amp;TRIM(data!H198)&amp;""","""&amp;TRIM(data!I198)&amp;""","""&amp;TRIM(data!J198)&amp;""","""&amp;TRIM(data!K198)&amp;""","""&amp;TRIM(data!L198)&amp;""","""&amp;TRIM(data!M198)&amp;""","""&amp;TRIM(data!N198)&amp;""","""&amp;TRIM(data!O198)&amp;""","""&amp;TRIM(data!P198)&amp;""","""&amp;TRIM(data!Q198)&amp;""","""&amp;TRIM(data!R198)&amp;""","""&amp;TRIM(data!S198)&amp;""","""&amp;TRIM(data!T198)&amp;""","""&amp;TRIM(data!U198)&amp;""","""&amp;TRIM(data!V198)&amp;""","""&amp;TRIM(data!W198)&amp;""","""&amp;TRIM(data!X198)&amp;""","""&amp;TRIM(data!Y198)&amp;""","""&amp;TRIM(data!Z198)&amp;"""]"</f>
        <v>un[197]=["","","","","","","","","","","","","","","","","","","","","","","","","",""]</v>
      </c>
    </row>
    <row r="199" customFormat="false" ht="12.75" hidden="false" customHeight="false" outlineLevel="0" collapsed="false">
      <c r="A199" s="14" t="n">
        <f aca="false">A198+1</f>
        <v>198</v>
      </c>
      <c r="B199" s="12" t="str">
        <f aca="false">"un["&amp;A199&amp;"]=["""&amp;TRIM(data!A199)&amp;""","""&amp;TRIM(data!B199)&amp;""","""&amp;TRIM(data!C199)&amp;""","""&amp;TRIM(data!D199)&amp;""","""&amp;TRIM(data!E199)&amp;""","""&amp;TRIM(data!F199)&amp;""","""&amp;TRIM(data!G199)&amp;""","""&amp;TRIM(data!H199)&amp;""","""&amp;TRIM(data!I199)&amp;""","""&amp;TRIM(data!J199)&amp;""","""&amp;TRIM(data!K199)&amp;""","""&amp;TRIM(data!L199)&amp;""","""&amp;TRIM(data!M199)&amp;""","""&amp;TRIM(data!N199)&amp;""","""&amp;TRIM(data!O199)&amp;""","""&amp;TRIM(data!P199)&amp;""","""&amp;TRIM(data!Q199)&amp;""","""&amp;TRIM(data!R199)&amp;""","""&amp;TRIM(data!S199)&amp;""","""&amp;TRIM(data!T199)&amp;""","""&amp;TRIM(data!U199)&amp;""","""&amp;TRIM(data!V199)&amp;""","""&amp;TRIM(data!W199)&amp;""","""&amp;TRIM(data!X199)&amp;""","""&amp;TRIM(data!Y199)&amp;""","""&amp;TRIM(data!Z199)&amp;"""]"</f>
        <v>un[198]=["","","","","","","","","","","","","","","","","","","","","","","","","",""]</v>
      </c>
    </row>
    <row r="200" customFormat="false" ht="12.75" hidden="false" customHeight="false" outlineLevel="0" collapsed="false">
      <c r="A200" s="14" t="n">
        <f aca="false">A199+1</f>
        <v>199</v>
      </c>
      <c r="B200" s="12" t="str">
        <f aca="false">"un["&amp;A200&amp;"]=["""&amp;TRIM(data!A200)&amp;""","""&amp;TRIM(data!B200)&amp;""","""&amp;TRIM(data!C200)&amp;""","""&amp;TRIM(data!D200)&amp;""","""&amp;TRIM(data!E200)&amp;""","""&amp;TRIM(data!F200)&amp;""","""&amp;TRIM(data!G200)&amp;""","""&amp;TRIM(data!H200)&amp;""","""&amp;TRIM(data!I200)&amp;""","""&amp;TRIM(data!J200)&amp;""","""&amp;TRIM(data!K200)&amp;""","""&amp;TRIM(data!L200)&amp;""","""&amp;TRIM(data!M200)&amp;""","""&amp;TRIM(data!N200)&amp;""","""&amp;TRIM(data!O200)&amp;""","""&amp;TRIM(data!P200)&amp;""","""&amp;TRIM(data!Q200)&amp;""","""&amp;TRIM(data!R200)&amp;""","""&amp;TRIM(data!S200)&amp;""","""&amp;TRIM(data!T200)&amp;""","""&amp;TRIM(data!U200)&amp;""","""&amp;TRIM(data!V200)&amp;""","""&amp;TRIM(data!W200)&amp;""","""&amp;TRIM(data!X200)&amp;""","""&amp;TRIM(data!Y200)&amp;""","""&amp;TRIM(data!Z200)&amp;"""]"</f>
        <v>un[199]=["","","","","","","","","","","","","","","","","","","","","","","","","",""]</v>
      </c>
    </row>
    <row r="201" customFormat="false" ht="12.75" hidden="false" customHeight="false" outlineLevel="0" collapsed="false">
      <c r="A201" s="14" t="n">
        <f aca="false">A200+1</f>
        <v>200</v>
      </c>
      <c r="B201" s="12" t="str">
        <f aca="false">"un["&amp;A201&amp;"]=["""&amp;TRIM(data!A201)&amp;""","""&amp;TRIM(data!B201)&amp;""","""&amp;TRIM(data!C201)&amp;""","""&amp;TRIM(data!D201)&amp;""","""&amp;TRIM(data!E201)&amp;""","""&amp;TRIM(data!F201)&amp;""","""&amp;TRIM(data!G201)&amp;""","""&amp;TRIM(data!H201)&amp;""","""&amp;TRIM(data!I201)&amp;""","""&amp;TRIM(data!J201)&amp;""","""&amp;TRIM(data!K201)&amp;""","""&amp;TRIM(data!L201)&amp;""","""&amp;TRIM(data!M201)&amp;""","""&amp;TRIM(data!N201)&amp;""","""&amp;TRIM(data!O201)&amp;""","""&amp;TRIM(data!P201)&amp;""","""&amp;TRIM(data!Q201)&amp;""","""&amp;TRIM(data!R201)&amp;""","""&amp;TRIM(data!S201)&amp;""","""&amp;TRIM(data!T201)&amp;""","""&amp;TRIM(data!U201)&amp;""","""&amp;TRIM(data!V201)&amp;""","""&amp;TRIM(data!W201)&amp;""","""&amp;TRIM(data!X201)&amp;""","""&amp;TRIM(data!Y201)&amp;""","""&amp;TRIM(data!Z201)&amp;"""]"</f>
        <v>un[200]=["","","","","","","","","","","","","","","","","","","","","","","","","",""]</v>
      </c>
    </row>
    <row r="202" customFormat="false" ht="12.75" hidden="false" customHeight="false" outlineLevel="0" collapsed="false">
      <c r="A202" s="14"/>
      <c r="B202" s="12"/>
    </row>
    <row r="203" customFormat="false" ht="12.75" hidden="false" customHeight="false" outlineLevel="0" collapsed="false">
      <c r="A203" s="14"/>
      <c r="B203" s="12"/>
    </row>
    <row r="204" customFormat="false" ht="12.75" hidden="false" customHeight="false" outlineLevel="0" collapsed="false">
      <c r="A204" s="14"/>
      <c r="B204" s="12"/>
    </row>
    <row r="205" customFormat="false" ht="12.75" hidden="false" customHeight="false" outlineLevel="0" collapsed="false">
      <c r="A205" s="14"/>
      <c r="B205" s="12"/>
    </row>
    <row r="206" customFormat="false" ht="12.75" hidden="false" customHeight="false" outlineLevel="0" collapsed="false">
      <c r="A206" s="14"/>
      <c r="B206" s="12"/>
    </row>
    <row r="207" customFormat="false" ht="12.75" hidden="false" customHeight="false" outlineLevel="0" collapsed="false">
      <c r="A207" s="14"/>
      <c r="B207" s="12"/>
    </row>
    <row r="208" customFormat="false" ht="12.75" hidden="false" customHeight="false" outlineLevel="0" collapsed="false">
      <c r="A208" s="14"/>
      <c r="B208" s="12"/>
    </row>
    <row r="209" customFormat="false" ht="12.75" hidden="false" customHeight="false" outlineLevel="0" collapsed="false">
      <c r="A209" s="14"/>
      <c r="B209" s="12"/>
    </row>
    <row r="210" customFormat="false" ht="12.75" hidden="false" customHeight="false" outlineLevel="0" collapsed="false">
      <c r="A210" s="14"/>
      <c r="B210" s="12"/>
    </row>
    <row r="211" customFormat="false" ht="12.75" hidden="false" customHeight="false" outlineLevel="0" collapsed="false">
      <c r="A211" s="14"/>
      <c r="B211" s="12"/>
    </row>
    <row r="212" customFormat="false" ht="12.75" hidden="false" customHeight="false" outlineLevel="0" collapsed="false">
      <c r="A212" s="14"/>
      <c r="B212" s="12"/>
    </row>
    <row r="213" customFormat="false" ht="12.75" hidden="false" customHeight="false" outlineLevel="0" collapsed="false">
      <c r="A213" s="14"/>
      <c r="B213" s="12"/>
    </row>
    <row r="214" customFormat="false" ht="12.75" hidden="false" customHeight="false" outlineLevel="0" collapsed="false">
      <c r="A214" s="14"/>
      <c r="B214" s="12"/>
    </row>
    <row r="215" customFormat="false" ht="12.75" hidden="false" customHeight="false" outlineLevel="0" collapsed="false">
      <c r="A215" s="14"/>
      <c r="B215" s="12"/>
    </row>
    <row r="216" customFormat="false" ht="12.75" hidden="false" customHeight="false" outlineLevel="0" collapsed="false">
      <c r="A216" s="14"/>
      <c r="B216" s="12"/>
    </row>
    <row r="217" customFormat="false" ht="12.75" hidden="false" customHeight="false" outlineLevel="0" collapsed="false">
      <c r="A217" s="14"/>
      <c r="B217" s="12"/>
    </row>
    <row r="218" customFormat="false" ht="12.75" hidden="false" customHeight="false" outlineLevel="0" collapsed="false">
      <c r="A218" s="14"/>
      <c r="B218" s="12"/>
    </row>
    <row r="219" customFormat="false" ht="12.75" hidden="false" customHeight="false" outlineLevel="0" collapsed="false">
      <c r="A219" s="14"/>
      <c r="B219" s="12"/>
    </row>
    <row r="220" customFormat="false" ht="12.75" hidden="false" customHeight="false" outlineLevel="0" collapsed="false">
      <c r="A220" s="14"/>
      <c r="B220" s="12"/>
    </row>
    <row r="221" customFormat="false" ht="12.75" hidden="false" customHeight="false" outlineLevel="0" collapsed="false">
      <c r="A221" s="14"/>
      <c r="B221" s="12"/>
    </row>
    <row r="222" customFormat="false" ht="12.75" hidden="false" customHeight="false" outlineLevel="0" collapsed="false">
      <c r="A222" s="14"/>
      <c r="B222" s="12"/>
    </row>
    <row r="223" customFormat="false" ht="12.75" hidden="false" customHeight="false" outlineLevel="0" collapsed="false">
      <c r="A223" s="14"/>
      <c r="B223" s="12"/>
    </row>
    <row r="224" customFormat="false" ht="12.75" hidden="false" customHeight="false" outlineLevel="0" collapsed="false">
      <c r="A224" s="14"/>
      <c r="B224" s="12"/>
    </row>
    <row r="225" customFormat="false" ht="12.75" hidden="false" customHeight="false" outlineLevel="0" collapsed="false">
      <c r="A225" s="14"/>
      <c r="B225" s="12"/>
    </row>
    <row r="226" customFormat="false" ht="12.75" hidden="false" customHeight="false" outlineLevel="0" collapsed="false">
      <c r="A226" s="14"/>
      <c r="B226" s="12"/>
    </row>
    <row r="227" customFormat="false" ht="12.75" hidden="false" customHeight="false" outlineLevel="0" collapsed="false">
      <c r="A227" s="14"/>
      <c r="B227" s="12"/>
    </row>
    <row r="228" customFormat="false" ht="12.75" hidden="false" customHeight="false" outlineLevel="0" collapsed="false">
      <c r="A228" s="14"/>
      <c r="B228" s="12"/>
    </row>
    <row r="229" customFormat="false" ht="12.75" hidden="false" customHeight="false" outlineLevel="0" collapsed="false">
      <c r="A229" s="14"/>
      <c r="B229" s="12"/>
    </row>
    <row r="230" customFormat="false" ht="12.75" hidden="false" customHeight="false" outlineLevel="0" collapsed="false">
      <c r="A230" s="14"/>
      <c r="B230" s="12"/>
    </row>
    <row r="231" customFormat="false" ht="12.75" hidden="false" customHeight="false" outlineLevel="0" collapsed="false">
      <c r="A231" s="14"/>
      <c r="B231" s="12"/>
    </row>
    <row r="232" customFormat="false" ht="12.75" hidden="false" customHeight="false" outlineLevel="0" collapsed="false">
      <c r="A232" s="14"/>
      <c r="B232" s="12"/>
    </row>
    <row r="233" customFormat="false" ht="12.75" hidden="false" customHeight="false" outlineLevel="0" collapsed="false">
      <c r="A233" s="14"/>
      <c r="B233" s="12"/>
    </row>
    <row r="234" customFormat="false" ht="12.75" hidden="false" customHeight="false" outlineLevel="0" collapsed="false">
      <c r="A234" s="14"/>
      <c r="B234" s="12"/>
    </row>
    <row r="235" customFormat="false" ht="12.75" hidden="false" customHeight="false" outlineLevel="0" collapsed="false">
      <c r="A235" s="14"/>
      <c r="B235" s="12"/>
    </row>
    <row r="236" customFormat="false" ht="12.75" hidden="false" customHeight="false" outlineLevel="0" collapsed="false">
      <c r="A236" s="14"/>
      <c r="B236" s="12"/>
    </row>
    <row r="237" customFormat="false" ht="12.75" hidden="false" customHeight="false" outlineLevel="0" collapsed="false">
      <c r="A237" s="14"/>
      <c r="B237" s="12"/>
    </row>
    <row r="238" customFormat="false" ht="12.75" hidden="false" customHeight="false" outlineLevel="0" collapsed="false">
      <c r="A238" s="14"/>
      <c r="B238" s="12"/>
    </row>
    <row r="239" customFormat="false" ht="12.75" hidden="false" customHeight="false" outlineLevel="0" collapsed="false">
      <c r="A239" s="14"/>
      <c r="B239" s="12"/>
    </row>
    <row r="240" customFormat="false" ht="12.75" hidden="false" customHeight="false" outlineLevel="0" collapsed="false">
      <c r="A240" s="14"/>
      <c r="B240" s="12"/>
    </row>
    <row r="241" customFormat="false" ht="12.75" hidden="false" customHeight="false" outlineLevel="0" collapsed="false">
      <c r="A241" s="14"/>
      <c r="B241" s="12"/>
    </row>
    <row r="242" customFormat="false" ht="12.75" hidden="false" customHeight="false" outlineLevel="0" collapsed="false">
      <c r="A242" s="14"/>
      <c r="B242" s="12"/>
    </row>
    <row r="243" customFormat="false" ht="12.75" hidden="false" customHeight="false" outlineLevel="0" collapsed="false">
      <c r="A243" s="14"/>
      <c r="B243" s="12"/>
    </row>
    <row r="244" customFormat="false" ht="12.75" hidden="false" customHeight="false" outlineLevel="0" collapsed="false">
      <c r="A244" s="14"/>
      <c r="B244" s="12"/>
    </row>
    <row r="245" customFormat="false" ht="12.75" hidden="false" customHeight="false" outlineLevel="0" collapsed="false">
      <c r="A245" s="14"/>
      <c r="B245" s="12"/>
    </row>
    <row r="246" customFormat="false" ht="12.75" hidden="false" customHeight="false" outlineLevel="0" collapsed="false">
      <c r="A246" s="14"/>
      <c r="B246" s="12"/>
    </row>
    <row r="247" customFormat="false" ht="12.75" hidden="false" customHeight="false" outlineLevel="0" collapsed="false">
      <c r="A247" s="14"/>
      <c r="B247" s="12"/>
    </row>
    <row r="248" customFormat="false" ht="12.75" hidden="false" customHeight="false" outlineLevel="0" collapsed="false">
      <c r="A248" s="14"/>
      <c r="B248" s="12"/>
    </row>
    <row r="249" customFormat="false" ht="12.75" hidden="false" customHeight="false" outlineLevel="0" collapsed="false">
      <c r="A249" s="14"/>
      <c r="B249" s="12"/>
    </row>
    <row r="250" customFormat="false" ht="12.75" hidden="false" customHeight="false" outlineLevel="0" collapsed="false">
      <c r="A250" s="14"/>
      <c r="B250" s="12"/>
    </row>
    <row r="251" customFormat="false" ht="12.75" hidden="false" customHeight="false" outlineLevel="0" collapsed="false">
      <c r="A251" s="14"/>
      <c r="B251" s="12"/>
    </row>
    <row r="252" customFormat="false" ht="12.75" hidden="false" customHeight="false" outlineLevel="0" collapsed="false">
      <c r="A252" s="14"/>
      <c r="B252" s="12"/>
    </row>
    <row r="253" customFormat="false" ht="12.75" hidden="false" customHeight="false" outlineLevel="0" collapsed="false">
      <c r="A253" s="14"/>
      <c r="B253" s="12"/>
    </row>
    <row r="254" customFormat="false" ht="12.75" hidden="false" customHeight="false" outlineLevel="0" collapsed="false">
      <c r="A254" s="14"/>
      <c r="B254" s="12"/>
    </row>
    <row r="255" customFormat="false" ht="12.75" hidden="false" customHeight="false" outlineLevel="0" collapsed="false">
      <c r="A255" s="14"/>
      <c r="B255" s="12"/>
    </row>
    <row r="256" customFormat="false" ht="12.75" hidden="false" customHeight="false" outlineLevel="0" collapsed="false">
      <c r="A256" s="14"/>
      <c r="B256" s="12"/>
    </row>
    <row r="257" customFormat="false" ht="12.75" hidden="false" customHeight="false" outlineLevel="0" collapsed="false">
      <c r="A257" s="14"/>
      <c r="B257" s="12"/>
    </row>
    <row r="258" customFormat="false" ht="12.75" hidden="false" customHeight="false" outlineLevel="0" collapsed="false">
      <c r="A258" s="14"/>
      <c r="B258" s="12"/>
    </row>
    <row r="259" customFormat="false" ht="12.75" hidden="false" customHeight="false" outlineLevel="0" collapsed="false">
      <c r="A259" s="14"/>
      <c r="B259" s="12"/>
    </row>
    <row r="260" customFormat="false" ht="12.75" hidden="false" customHeight="false" outlineLevel="0" collapsed="false">
      <c r="A260" s="14"/>
      <c r="B260" s="12"/>
    </row>
    <row r="261" customFormat="false" ht="12.75" hidden="false" customHeight="false" outlineLevel="0" collapsed="false">
      <c r="A261" s="14"/>
      <c r="B261" s="12"/>
    </row>
    <row r="262" customFormat="false" ht="12.75" hidden="false" customHeight="false" outlineLevel="0" collapsed="false">
      <c r="A262" s="14"/>
      <c r="B262" s="12"/>
    </row>
    <row r="263" customFormat="false" ht="12.75" hidden="false" customHeight="false" outlineLevel="0" collapsed="false">
      <c r="A263" s="14"/>
      <c r="B263" s="12"/>
    </row>
    <row r="264" customFormat="false" ht="12.75" hidden="false" customHeight="false" outlineLevel="0" collapsed="false">
      <c r="A264" s="14"/>
      <c r="B264" s="12"/>
    </row>
    <row r="265" customFormat="false" ht="12.75" hidden="false" customHeight="false" outlineLevel="0" collapsed="false">
      <c r="A265" s="14"/>
      <c r="B265" s="12"/>
    </row>
    <row r="266" customFormat="false" ht="12.75" hidden="false" customHeight="false" outlineLevel="0" collapsed="false">
      <c r="A266" s="14"/>
      <c r="B266" s="12"/>
    </row>
    <row r="267" customFormat="false" ht="12.75" hidden="false" customHeight="false" outlineLevel="0" collapsed="false">
      <c r="A267" s="14"/>
      <c r="B267" s="12"/>
    </row>
    <row r="268" customFormat="false" ht="12.75" hidden="false" customHeight="false" outlineLevel="0" collapsed="false">
      <c r="A268" s="14"/>
      <c r="B268" s="12"/>
    </row>
    <row r="269" customFormat="false" ht="12.75" hidden="false" customHeight="false" outlineLevel="0" collapsed="false">
      <c r="A269" s="14"/>
      <c r="B269" s="12"/>
    </row>
    <row r="270" customFormat="false" ht="12.75" hidden="false" customHeight="false" outlineLevel="0" collapsed="false">
      <c r="A270" s="14"/>
      <c r="B270" s="12"/>
    </row>
    <row r="271" customFormat="false" ht="12.75" hidden="false" customHeight="false" outlineLevel="0" collapsed="false">
      <c r="A271" s="14"/>
      <c r="B271" s="12"/>
    </row>
    <row r="272" customFormat="false" ht="12.75" hidden="false" customHeight="false" outlineLevel="0" collapsed="false">
      <c r="A272" s="14"/>
      <c r="B272" s="12"/>
    </row>
    <row r="273" customFormat="false" ht="12.75" hidden="false" customHeight="false" outlineLevel="0" collapsed="false">
      <c r="A273" s="14"/>
      <c r="B273" s="12"/>
    </row>
    <row r="274" customFormat="false" ht="12.75" hidden="false" customHeight="false" outlineLevel="0" collapsed="false">
      <c r="A274" s="14"/>
      <c r="B274" s="12"/>
    </row>
    <row r="275" customFormat="false" ht="12.75" hidden="false" customHeight="false" outlineLevel="0" collapsed="false">
      <c r="A275" s="14"/>
      <c r="B275" s="12"/>
    </row>
    <row r="276" customFormat="false" ht="12.75" hidden="false" customHeight="false" outlineLevel="0" collapsed="false">
      <c r="A276" s="14"/>
      <c r="B276" s="12"/>
    </row>
    <row r="277" customFormat="false" ht="12.75" hidden="false" customHeight="false" outlineLevel="0" collapsed="false">
      <c r="A277" s="14"/>
      <c r="B277" s="12"/>
    </row>
    <row r="278" customFormat="false" ht="12.75" hidden="false" customHeight="false" outlineLevel="0" collapsed="false">
      <c r="A278" s="14"/>
      <c r="B278" s="12"/>
    </row>
    <row r="279" customFormat="false" ht="12.75" hidden="false" customHeight="false" outlineLevel="0" collapsed="false">
      <c r="A279" s="14"/>
      <c r="B279" s="12"/>
    </row>
    <row r="280" customFormat="false" ht="12.75" hidden="false" customHeight="false" outlineLevel="0" collapsed="false">
      <c r="A280" s="14"/>
      <c r="B280" s="12"/>
    </row>
    <row r="281" customFormat="false" ht="12.75" hidden="false" customHeight="false" outlineLevel="0" collapsed="false">
      <c r="A281" s="14"/>
      <c r="B281" s="12"/>
    </row>
    <row r="282" customFormat="false" ht="12.75" hidden="false" customHeight="false" outlineLevel="0" collapsed="false">
      <c r="A282" s="14"/>
      <c r="B282" s="12"/>
    </row>
    <row r="283" customFormat="false" ht="12.75" hidden="false" customHeight="false" outlineLevel="0" collapsed="false">
      <c r="A283" s="14"/>
      <c r="B283" s="12"/>
    </row>
    <row r="284" customFormat="false" ht="12.75" hidden="false" customHeight="false" outlineLevel="0" collapsed="false">
      <c r="A284" s="14"/>
      <c r="B284" s="12"/>
    </row>
    <row r="285" customFormat="false" ht="12.75" hidden="false" customHeight="false" outlineLevel="0" collapsed="false">
      <c r="A285" s="14"/>
      <c r="B285" s="12"/>
    </row>
    <row r="286" customFormat="false" ht="12.75" hidden="false" customHeight="false" outlineLevel="0" collapsed="false">
      <c r="A286" s="14"/>
      <c r="B286" s="12"/>
    </row>
    <row r="287" customFormat="false" ht="12.75" hidden="false" customHeight="false" outlineLevel="0" collapsed="false">
      <c r="A287" s="14"/>
      <c r="B287" s="12"/>
    </row>
    <row r="288" customFormat="false" ht="12.75" hidden="false" customHeight="false" outlineLevel="0" collapsed="false">
      <c r="A288" s="14"/>
      <c r="B288" s="12"/>
    </row>
    <row r="289" customFormat="false" ht="12.75" hidden="false" customHeight="false" outlineLevel="0" collapsed="false">
      <c r="A289" s="14"/>
      <c r="B289" s="12"/>
    </row>
    <row r="290" customFormat="false" ht="12.75" hidden="false" customHeight="false" outlineLevel="0" collapsed="false">
      <c r="A290" s="14"/>
      <c r="B290" s="12"/>
    </row>
    <row r="291" customFormat="false" ht="12.75" hidden="false" customHeight="false" outlineLevel="0" collapsed="false">
      <c r="A291" s="14"/>
      <c r="B291" s="12"/>
    </row>
    <row r="292" customFormat="false" ht="12.75" hidden="false" customHeight="false" outlineLevel="0" collapsed="false">
      <c r="A292" s="14"/>
      <c r="B292" s="12"/>
    </row>
    <row r="293" customFormat="false" ht="12.75" hidden="false" customHeight="false" outlineLevel="0" collapsed="false">
      <c r="A293" s="14"/>
      <c r="B293" s="12"/>
    </row>
    <row r="294" customFormat="false" ht="12.75" hidden="false" customHeight="false" outlineLevel="0" collapsed="false">
      <c r="A294" s="14"/>
      <c r="B294" s="12"/>
    </row>
    <row r="295" customFormat="false" ht="12.75" hidden="false" customHeight="false" outlineLevel="0" collapsed="false">
      <c r="A295" s="14"/>
      <c r="B295" s="12"/>
    </row>
    <row r="296" customFormat="false" ht="12.75" hidden="false" customHeight="false" outlineLevel="0" collapsed="false">
      <c r="A296" s="14"/>
      <c r="B296" s="12"/>
    </row>
    <row r="297" customFormat="false" ht="12.75" hidden="false" customHeight="false" outlineLevel="0" collapsed="false">
      <c r="A297" s="14"/>
      <c r="B297" s="12"/>
    </row>
    <row r="298" customFormat="false" ht="12.75" hidden="false" customHeight="false" outlineLevel="0" collapsed="false">
      <c r="A298" s="14"/>
      <c r="B298" s="12"/>
    </row>
    <row r="299" customFormat="false" ht="12.75" hidden="false" customHeight="false" outlineLevel="0" collapsed="false">
      <c r="A299" s="14"/>
      <c r="B299" s="12"/>
    </row>
    <row r="300" customFormat="false" ht="12.75" hidden="false" customHeight="false" outlineLevel="0" collapsed="false">
      <c r="A300" s="14"/>
      <c r="B300" s="12"/>
    </row>
    <row r="301" customFormat="false" ht="12.75" hidden="false" customHeight="false" outlineLevel="0" collapsed="false">
      <c r="A301" s="14"/>
      <c r="B301" s="12"/>
    </row>
    <row r="302" customFormat="false" ht="12.75" hidden="false" customHeight="false" outlineLevel="0" collapsed="false">
      <c r="A302" s="14"/>
      <c r="B302" s="12"/>
    </row>
    <row r="303" customFormat="false" ht="12.75" hidden="false" customHeight="false" outlineLevel="0" collapsed="false">
      <c r="A303" s="14"/>
      <c r="B303" s="12"/>
    </row>
    <row r="304" customFormat="false" ht="12.75" hidden="false" customHeight="false" outlineLevel="0" collapsed="false">
      <c r="A304" s="14"/>
      <c r="B304" s="12"/>
    </row>
    <row r="305" customFormat="false" ht="12.75" hidden="false" customHeight="false" outlineLevel="0" collapsed="false">
      <c r="A305" s="14"/>
      <c r="B305" s="12"/>
    </row>
    <row r="306" customFormat="false" ht="12.75" hidden="false" customHeight="false" outlineLevel="0" collapsed="false">
      <c r="A306" s="14"/>
      <c r="B306" s="12"/>
    </row>
    <row r="307" customFormat="false" ht="12.75" hidden="false" customHeight="false" outlineLevel="0" collapsed="false">
      <c r="A307" s="14"/>
      <c r="B307" s="12"/>
    </row>
    <row r="308" customFormat="false" ht="12.75" hidden="false" customHeight="false" outlineLevel="0" collapsed="false">
      <c r="A308" s="14"/>
      <c r="B308" s="12"/>
    </row>
    <row r="309" customFormat="false" ht="12.75" hidden="false" customHeight="false" outlineLevel="0" collapsed="false">
      <c r="A309" s="14"/>
      <c r="B309" s="12"/>
    </row>
    <row r="310" customFormat="false" ht="12.75" hidden="false" customHeight="false" outlineLevel="0" collapsed="false">
      <c r="A310" s="14"/>
      <c r="B310" s="12"/>
    </row>
    <row r="311" customFormat="false" ht="12.75" hidden="false" customHeight="false" outlineLevel="0" collapsed="false">
      <c r="A311" s="14"/>
      <c r="B311" s="12"/>
    </row>
    <row r="312" customFormat="false" ht="12.75" hidden="false" customHeight="false" outlineLevel="0" collapsed="false">
      <c r="A312" s="14"/>
      <c r="B312" s="12"/>
    </row>
    <row r="313" customFormat="false" ht="12.75" hidden="false" customHeight="false" outlineLevel="0" collapsed="false">
      <c r="A313" s="14"/>
      <c r="B313" s="12"/>
    </row>
    <row r="314" customFormat="false" ht="12.75" hidden="false" customHeight="false" outlineLevel="0" collapsed="false">
      <c r="A314" s="14"/>
      <c r="B314" s="12"/>
    </row>
    <row r="315" customFormat="false" ht="12.75" hidden="false" customHeight="false" outlineLevel="0" collapsed="false">
      <c r="A315" s="14"/>
      <c r="B315" s="12"/>
    </row>
    <row r="316" customFormat="false" ht="12.75" hidden="false" customHeight="false" outlineLevel="0" collapsed="false">
      <c r="A316" s="14"/>
      <c r="B316" s="12"/>
    </row>
    <row r="317" customFormat="false" ht="12.75" hidden="false" customHeight="false" outlineLevel="0" collapsed="false">
      <c r="A317" s="14"/>
      <c r="B317" s="12"/>
    </row>
    <row r="318" customFormat="false" ht="12.75" hidden="false" customHeight="false" outlineLevel="0" collapsed="false">
      <c r="A318" s="14"/>
      <c r="B318" s="12"/>
    </row>
    <row r="319" customFormat="false" ht="12.75" hidden="false" customHeight="false" outlineLevel="0" collapsed="false">
      <c r="A319" s="14"/>
      <c r="B319" s="12"/>
    </row>
    <row r="320" customFormat="false" ht="12.75" hidden="false" customHeight="false" outlineLevel="0" collapsed="false">
      <c r="A320" s="14"/>
      <c r="B320" s="12"/>
    </row>
    <row r="321" customFormat="false" ht="12.75" hidden="false" customHeight="false" outlineLevel="0" collapsed="false">
      <c r="A321" s="14"/>
      <c r="B321" s="12"/>
    </row>
    <row r="322" customFormat="false" ht="12.75" hidden="false" customHeight="false" outlineLevel="0" collapsed="false">
      <c r="A322" s="14"/>
      <c r="B322" s="12"/>
    </row>
    <row r="323" customFormat="false" ht="12.75" hidden="false" customHeight="false" outlineLevel="0" collapsed="false">
      <c r="A323" s="14"/>
      <c r="B323" s="12"/>
    </row>
    <row r="324" customFormat="false" ht="12.75" hidden="false" customHeight="false" outlineLevel="0" collapsed="false">
      <c r="A324" s="14"/>
      <c r="B324" s="12"/>
    </row>
    <row r="325" customFormat="false" ht="12.75" hidden="false" customHeight="false" outlineLevel="0" collapsed="false">
      <c r="A325" s="14"/>
      <c r="B325" s="12"/>
    </row>
    <row r="326" customFormat="false" ht="12.75" hidden="false" customHeight="false" outlineLevel="0" collapsed="false">
      <c r="A326" s="14"/>
      <c r="B326" s="12"/>
    </row>
    <row r="327" customFormat="false" ht="12.75" hidden="false" customHeight="false" outlineLevel="0" collapsed="false">
      <c r="A327" s="14"/>
      <c r="B327" s="12"/>
    </row>
    <row r="328" customFormat="false" ht="12.75" hidden="false" customHeight="false" outlineLevel="0" collapsed="false">
      <c r="A328" s="14"/>
      <c r="B328" s="12"/>
    </row>
    <row r="329" customFormat="false" ht="12.75" hidden="false" customHeight="false" outlineLevel="0" collapsed="false">
      <c r="A329" s="14"/>
      <c r="B329" s="12"/>
    </row>
    <row r="330" customFormat="false" ht="12.75" hidden="false" customHeight="false" outlineLevel="0" collapsed="false">
      <c r="A330" s="14"/>
      <c r="B330" s="12"/>
    </row>
    <row r="331" customFormat="false" ht="12.75" hidden="false" customHeight="false" outlineLevel="0" collapsed="false">
      <c r="A331" s="14"/>
      <c r="B331" s="12"/>
    </row>
    <row r="332" customFormat="false" ht="12.75" hidden="false" customHeight="false" outlineLevel="0" collapsed="false">
      <c r="A332" s="14"/>
      <c r="B332" s="12"/>
    </row>
    <row r="333" customFormat="false" ht="12.75" hidden="false" customHeight="false" outlineLevel="0" collapsed="false">
      <c r="A333" s="14"/>
      <c r="B333" s="12"/>
    </row>
    <row r="334" customFormat="false" ht="12.75" hidden="false" customHeight="false" outlineLevel="0" collapsed="false">
      <c r="A334" s="14"/>
      <c r="B334" s="12"/>
    </row>
    <row r="335" customFormat="false" ht="12.75" hidden="false" customHeight="false" outlineLevel="0" collapsed="false">
      <c r="A335" s="14"/>
      <c r="B335" s="12"/>
    </row>
    <row r="336" customFormat="false" ht="12.75" hidden="false" customHeight="false" outlineLevel="0" collapsed="false">
      <c r="A336" s="14"/>
      <c r="B336" s="12"/>
    </row>
    <row r="337" customFormat="false" ht="12.75" hidden="false" customHeight="false" outlineLevel="0" collapsed="false">
      <c r="A337" s="14"/>
      <c r="B337" s="12"/>
    </row>
    <row r="338" customFormat="false" ht="12.75" hidden="false" customHeight="false" outlineLevel="0" collapsed="false">
      <c r="A338" s="14"/>
      <c r="B338" s="12"/>
    </row>
    <row r="339" customFormat="false" ht="12.75" hidden="false" customHeight="false" outlineLevel="0" collapsed="false">
      <c r="A339" s="14"/>
      <c r="B339" s="12"/>
    </row>
    <row r="340" customFormat="false" ht="12.75" hidden="false" customHeight="false" outlineLevel="0" collapsed="false">
      <c r="A340" s="14"/>
      <c r="B340" s="12"/>
    </row>
    <row r="341" customFormat="false" ht="12.75" hidden="false" customHeight="false" outlineLevel="0" collapsed="false">
      <c r="A341" s="14"/>
      <c r="B341" s="12"/>
    </row>
    <row r="342" customFormat="false" ht="12.75" hidden="false" customHeight="false" outlineLevel="0" collapsed="false">
      <c r="A342" s="14"/>
      <c r="B342" s="12"/>
    </row>
    <row r="343" customFormat="false" ht="12.75" hidden="false" customHeight="false" outlineLevel="0" collapsed="false">
      <c r="A343" s="14"/>
      <c r="B343" s="12"/>
    </row>
    <row r="344" customFormat="false" ht="12.75" hidden="false" customHeight="false" outlineLevel="0" collapsed="false">
      <c r="A344" s="14"/>
      <c r="B344" s="12"/>
    </row>
    <row r="345" customFormat="false" ht="12.75" hidden="false" customHeight="false" outlineLevel="0" collapsed="false">
      <c r="A345" s="14"/>
      <c r="B345" s="12"/>
    </row>
    <row r="346" customFormat="false" ht="12.75" hidden="false" customHeight="false" outlineLevel="0" collapsed="false">
      <c r="A346" s="14"/>
      <c r="B346" s="12"/>
    </row>
    <row r="347" customFormat="false" ht="12.75" hidden="false" customHeight="false" outlineLevel="0" collapsed="false">
      <c r="A347" s="14"/>
      <c r="B347" s="12"/>
    </row>
    <row r="348" customFormat="false" ht="12.75" hidden="false" customHeight="false" outlineLevel="0" collapsed="false">
      <c r="A348" s="14"/>
      <c r="B348" s="12"/>
    </row>
    <row r="349" customFormat="false" ht="12.75" hidden="false" customHeight="false" outlineLevel="0" collapsed="false">
      <c r="A349" s="14"/>
      <c r="B349" s="12"/>
    </row>
    <row r="350" customFormat="false" ht="12.75" hidden="false" customHeight="false" outlineLevel="0" collapsed="false">
      <c r="A350" s="14"/>
      <c r="B350" s="12"/>
    </row>
    <row r="351" customFormat="false" ht="12.75" hidden="false" customHeight="false" outlineLevel="0" collapsed="false">
      <c r="A351" s="14"/>
      <c r="B351" s="12"/>
    </row>
    <row r="352" customFormat="false" ht="12.75" hidden="false" customHeight="false" outlineLevel="0" collapsed="false">
      <c r="A352" s="14"/>
      <c r="B352" s="12"/>
    </row>
    <row r="353" customFormat="false" ht="12.75" hidden="false" customHeight="false" outlineLevel="0" collapsed="false">
      <c r="A353" s="14"/>
      <c r="B353" s="12"/>
    </row>
    <row r="354" customFormat="false" ht="12.75" hidden="false" customHeight="false" outlineLevel="0" collapsed="false">
      <c r="A354" s="14"/>
      <c r="B354" s="12"/>
    </row>
    <row r="355" customFormat="false" ht="12.75" hidden="false" customHeight="false" outlineLevel="0" collapsed="false">
      <c r="A355" s="14"/>
      <c r="B355" s="12"/>
    </row>
    <row r="356" customFormat="false" ht="12.75" hidden="false" customHeight="false" outlineLevel="0" collapsed="false">
      <c r="A356" s="14"/>
      <c r="B356" s="12"/>
    </row>
    <row r="357" customFormat="false" ht="12.75" hidden="false" customHeight="false" outlineLevel="0" collapsed="false">
      <c r="A357" s="14"/>
      <c r="B357" s="12"/>
    </row>
    <row r="358" customFormat="false" ht="12.75" hidden="false" customHeight="false" outlineLevel="0" collapsed="false">
      <c r="A358" s="14"/>
      <c r="B358" s="12"/>
    </row>
    <row r="359" customFormat="false" ht="12.75" hidden="false" customHeight="false" outlineLevel="0" collapsed="false">
      <c r="A359" s="14"/>
      <c r="B359" s="12"/>
    </row>
    <row r="360" customFormat="false" ht="12.75" hidden="false" customHeight="false" outlineLevel="0" collapsed="false">
      <c r="A360" s="14"/>
      <c r="B360" s="12"/>
    </row>
    <row r="361" customFormat="false" ht="12.75" hidden="false" customHeight="false" outlineLevel="0" collapsed="false">
      <c r="A361" s="14"/>
      <c r="B361" s="12"/>
    </row>
    <row r="362" customFormat="false" ht="12.75" hidden="false" customHeight="false" outlineLevel="0" collapsed="false">
      <c r="A362" s="14"/>
      <c r="B362" s="12"/>
    </row>
    <row r="363" customFormat="false" ht="12.75" hidden="false" customHeight="false" outlineLevel="0" collapsed="false">
      <c r="A363" s="14"/>
      <c r="B363" s="12"/>
    </row>
    <row r="364" customFormat="false" ht="12.75" hidden="false" customHeight="false" outlineLevel="0" collapsed="false">
      <c r="A364" s="14"/>
      <c r="B364" s="12"/>
    </row>
    <row r="365" customFormat="false" ht="12.75" hidden="false" customHeight="false" outlineLevel="0" collapsed="false">
      <c r="A365" s="14"/>
      <c r="B365" s="12"/>
    </row>
    <row r="366" customFormat="false" ht="12.75" hidden="false" customHeight="false" outlineLevel="0" collapsed="false">
      <c r="A366" s="14"/>
      <c r="B366" s="12"/>
    </row>
    <row r="367" customFormat="false" ht="12.75" hidden="false" customHeight="false" outlineLevel="0" collapsed="false">
      <c r="A367" s="14"/>
      <c r="B367" s="12"/>
    </row>
    <row r="368" customFormat="false" ht="12.75" hidden="false" customHeight="false" outlineLevel="0" collapsed="false">
      <c r="A368" s="14"/>
      <c r="B368" s="12"/>
    </row>
    <row r="369" customFormat="false" ht="12.75" hidden="false" customHeight="false" outlineLevel="0" collapsed="false">
      <c r="A369" s="14"/>
      <c r="B369" s="12"/>
    </row>
    <row r="370" customFormat="false" ht="12.75" hidden="false" customHeight="false" outlineLevel="0" collapsed="false">
      <c r="A370" s="14"/>
      <c r="B370" s="12"/>
    </row>
    <row r="371" customFormat="false" ht="12.75" hidden="false" customHeight="false" outlineLevel="0" collapsed="false">
      <c r="A371" s="14"/>
      <c r="B371" s="12"/>
    </row>
    <row r="372" customFormat="false" ht="12.75" hidden="false" customHeight="false" outlineLevel="0" collapsed="false">
      <c r="A372" s="14"/>
      <c r="B372" s="12"/>
    </row>
    <row r="373" customFormat="false" ht="12.75" hidden="false" customHeight="false" outlineLevel="0" collapsed="false">
      <c r="A373" s="14"/>
      <c r="B373" s="12"/>
    </row>
    <row r="374" customFormat="false" ht="12.75" hidden="false" customHeight="false" outlineLevel="0" collapsed="false">
      <c r="A374" s="14"/>
      <c r="B374" s="12"/>
    </row>
    <row r="375" customFormat="false" ht="12.75" hidden="false" customHeight="false" outlineLevel="0" collapsed="false">
      <c r="A375" s="14"/>
      <c r="B375" s="12"/>
    </row>
    <row r="376" customFormat="false" ht="12.75" hidden="false" customHeight="false" outlineLevel="0" collapsed="false">
      <c r="A376" s="14"/>
      <c r="B376" s="12"/>
    </row>
    <row r="377" customFormat="false" ht="12.75" hidden="false" customHeight="false" outlineLevel="0" collapsed="false">
      <c r="A377" s="14"/>
      <c r="B377" s="12"/>
    </row>
    <row r="378" customFormat="false" ht="12.75" hidden="false" customHeight="false" outlineLevel="0" collapsed="false">
      <c r="A378" s="14"/>
      <c r="B378" s="12"/>
    </row>
    <row r="379" customFormat="false" ht="12.75" hidden="false" customHeight="false" outlineLevel="0" collapsed="false">
      <c r="A379" s="14"/>
      <c r="B379" s="12"/>
    </row>
    <row r="380" customFormat="false" ht="12.75" hidden="false" customHeight="false" outlineLevel="0" collapsed="false">
      <c r="A380" s="14"/>
      <c r="B380" s="12"/>
    </row>
    <row r="381" customFormat="false" ht="12.75" hidden="false" customHeight="false" outlineLevel="0" collapsed="false">
      <c r="A381" s="14"/>
      <c r="B381" s="12"/>
    </row>
    <row r="382" customFormat="false" ht="12.75" hidden="false" customHeight="false" outlineLevel="0" collapsed="false">
      <c r="A382" s="14"/>
      <c r="B382" s="12"/>
    </row>
    <row r="383" customFormat="false" ht="12.75" hidden="false" customHeight="false" outlineLevel="0" collapsed="false">
      <c r="A383" s="14"/>
      <c r="B383" s="12"/>
    </row>
    <row r="384" customFormat="false" ht="12.75" hidden="false" customHeight="false" outlineLevel="0" collapsed="false">
      <c r="A384" s="14"/>
      <c r="B384" s="12"/>
    </row>
    <row r="385" customFormat="false" ht="12.75" hidden="false" customHeight="false" outlineLevel="0" collapsed="false">
      <c r="A385" s="14"/>
      <c r="B385" s="12"/>
    </row>
    <row r="386" customFormat="false" ht="12.75" hidden="false" customHeight="false" outlineLevel="0" collapsed="false">
      <c r="A386" s="14"/>
      <c r="B386" s="12"/>
    </row>
    <row r="387" customFormat="false" ht="12.75" hidden="false" customHeight="false" outlineLevel="0" collapsed="false">
      <c r="A387" s="14"/>
      <c r="B387" s="12"/>
    </row>
    <row r="388" customFormat="false" ht="12.75" hidden="false" customHeight="false" outlineLevel="0" collapsed="false">
      <c r="A388" s="14"/>
      <c r="B388" s="12"/>
    </row>
    <row r="389" customFormat="false" ht="12.75" hidden="false" customHeight="false" outlineLevel="0" collapsed="false">
      <c r="A389" s="14"/>
      <c r="B389" s="12"/>
    </row>
    <row r="390" customFormat="false" ht="12.75" hidden="false" customHeight="false" outlineLevel="0" collapsed="false">
      <c r="A390" s="14"/>
      <c r="B390" s="12"/>
    </row>
    <row r="391" customFormat="false" ht="12.75" hidden="false" customHeight="false" outlineLevel="0" collapsed="false">
      <c r="A391" s="14"/>
      <c r="B391" s="12"/>
    </row>
    <row r="392" customFormat="false" ht="12.75" hidden="false" customHeight="false" outlineLevel="0" collapsed="false">
      <c r="A392" s="14"/>
      <c r="B392" s="12"/>
    </row>
    <row r="393" customFormat="false" ht="12.75" hidden="false" customHeight="false" outlineLevel="0" collapsed="false">
      <c r="A393" s="14"/>
      <c r="B393" s="12"/>
    </row>
    <row r="394" customFormat="false" ht="12.75" hidden="false" customHeight="false" outlineLevel="0" collapsed="false">
      <c r="A394" s="14"/>
      <c r="B394" s="12"/>
    </row>
    <row r="395" customFormat="false" ht="12.75" hidden="false" customHeight="false" outlineLevel="0" collapsed="false">
      <c r="A395" s="14"/>
      <c r="B395" s="12"/>
    </row>
    <row r="396" customFormat="false" ht="12.75" hidden="false" customHeight="false" outlineLevel="0" collapsed="false">
      <c r="A396" s="14"/>
      <c r="B396" s="12"/>
    </row>
    <row r="397" customFormat="false" ht="12.75" hidden="false" customHeight="false" outlineLevel="0" collapsed="false">
      <c r="A397" s="14"/>
      <c r="B397" s="12"/>
    </row>
    <row r="398" customFormat="false" ht="12.75" hidden="false" customHeight="false" outlineLevel="0" collapsed="false">
      <c r="A398" s="14"/>
      <c r="B398" s="12"/>
    </row>
    <row r="399" customFormat="false" ht="12.75" hidden="false" customHeight="false" outlineLevel="0" collapsed="false">
      <c r="A399" s="14"/>
      <c r="B399" s="12"/>
    </row>
    <row r="400" customFormat="false" ht="12.75" hidden="false" customHeight="false" outlineLevel="0" collapsed="false">
      <c r="A400" s="14"/>
      <c r="B400" s="12"/>
    </row>
    <row r="401" customFormat="false" ht="12.75" hidden="false" customHeight="false" outlineLevel="0" collapsed="false">
      <c r="A401" s="14"/>
      <c r="B401" s="12"/>
    </row>
    <row r="402" customFormat="false" ht="12.75" hidden="false" customHeight="false" outlineLevel="0" collapsed="false">
      <c r="A402" s="14"/>
      <c r="B402" s="12"/>
    </row>
    <row r="403" customFormat="false" ht="12.75" hidden="false" customHeight="false" outlineLevel="0" collapsed="false">
      <c r="A403" s="14"/>
      <c r="B403" s="12"/>
    </row>
    <row r="404" customFormat="false" ht="12.75" hidden="false" customHeight="false" outlineLevel="0" collapsed="false">
      <c r="A404" s="14"/>
      <c r="B404" s="12"/>
    </row>
    <row r="405" customFormat="false" ht="12.75" hidden="false" customHeight="false" outlineLevel="0" collapsed="false">
      <c r="A405" s="14"/>
      <c r="B405" s="12"/>
    </row>
    <row r="406" customFormat="false" ht="12.75" hidden="false" customHeight="false" outlineLevel="0" collapsed="false">
      <c r="A406" s="14"/>
      <c r="B406" s="12"/>
    </row>
    <row r="407" customFormat="false" ht="12.75" hidden="false" customHeight="false" outlineLevel="0" collapsed="false">
      <c r="A407" s="14"/>
      <c r="B407" s="12"/>
    </row>
    <row r="408" customFormat="false" ht="12.75" hidden="false" customHeight="false" outlineLevel="0" collapsed="false">
      <c r="A408" s="14"/>
      <c r="B408" s="12"/>
    </row>
    <row r="409" customFormat="false" ht="12.75" hidden="false" customHeight="false" outlineLevel="0" collapsed="false">
      <c r="A409" s="14"/>
      <c r="B409" s="12"/>
    </row>
    <row r="410" customFormat="false" ht="12.75" hidden="false" customHeight="false" outlineLevel="0" collapsed="false">
      <c r="A410" s="14"/>
      <c r="B410" s="12"/>
    </row>
    <row r="411" customFormat="false" ht="12.75" hidden="false" customHeight="false" outlineLevel="0" collapsed="false">
      <c r="A411" s="14"/>
      <c r="B411" s="12"/>
    </row>
    <row r="412" customFormat="false" ht="12.75" hidden="false" customHeight="false" outlineLevel="0" collapsed="false">
      <c r="A412" s="14"/>
      <c r="B412" s="12"/>
    </row>
    <row r="413" customFormat="false" ht="12.75" hidden="false" customHeight="false" outlineLevel="0" collapsed="false">
      <c r="A413" s="14"/>
      <c r="B413" s="12"/>
    </row>
    <row r="414" customFormat="false" ht="12.75" hidden="false" customHeight="false" outlineLevel="0" collapsed="false">
      <c r="A414" s="14"/>
      <c r="B414" s="12"/>
    </row>
    <row r="415" customFormat="false" ht="12.75" hidden="false" customHeight="false" outlineLevel="0" collapsed="false">
      <c r="A415" s="14"/>
      <c r="B415" s="12"/>
    </row>
    <row r="416" customFormat="false" ht="12.75" hidden="false" customHeight="false" outlineLevel="0" collapsed="false">
      <c r="A416" s="14"/>
      <c r="B416" s="12"/>
    </row>
    <row r="417" customFormat="false" ht="12.75" hidden="false" customHeight="false" outlineLevel="0" collapsed="false">
      <c r="A417" s="14"/>
      <c r="B417" s="12"/>
    </row>
    <row r="418" customFormat="false" ht="12.75" hidden="false" customHeight="false" outlineLevel="0" collapsed="false">
      <c r="A418" s="14"/>
      <c r="B418" s="12"/>
    </row>
    <row r="419" customFormat="false" ht="12.75" hidden="false" customHeight="false" outlineLevel="0" collapsed="false">
      <c r="A419" s="14"/>
      <c r="B419" s="12"/>
    </row>
    <row r="420" customFormat="false" ht="12.75" hidden="false" customHeight="false" outlineLevel="0" collapsed="false">
      <c r="A420" s="14"/>
      <c r="B420" s="12"/>
    </row>
    <row r="421" customFormat="false" ht="12.75" hidden="false" customHeight="false" outlineLevel="0" collapsed="false">
      <c r="A421" s="14"/>
      <c r="B421" s="12"/>
    </row>
    <row r="422" customFormat="false" ht="12.75" hidden="false" customHeight="false" outlineLevel="0" collapsed="false">
      <c r="A422" s="14"/>
      <c r="B422" s="12"/>
    </row>
    <row r="423" customFormat="false" ht="12.75" hidden="false" customHeight="false" outlineLevel="0" collapsed="false">
      <c r="A423" s="14"/>
      <c r="B423" s="12"/>
    </row>
    <row r="424" customFormat="false" ht="12.75" hidden="false" customHeight="false" outlineLevel="0" collapsed="false">
      <c r="A424" s="14"/>
      <c r="B424" s="12"/>
    </row>
    <row r="425" customFormat="false" ht="12.75" hidden="false" customHeight="false" outlineLevel="0" collapsed="false">
      <c r="A425" s="14"/>
      <c r="B425" s="12"/>
    </row>
    <row r="426" customFormat="false" ht="12.75" hidden="false" customHeight="false" outlineLevel="0" collapsed="false">
      <c r="A426" s="14"/>
      <c r="B426" s="12"/>
    </row>
    <row r="427" customFormat="false" ht="12.75" hidden="false" customHeight="false" outlineLevel="0" collapsed="false">
      <c r="A427" s="14"/>
      <c r="B427" s="12"/>
    </row>
    <row r="428" customFormat="false" ht="12.75" hidden="false" customHeight="false" outlineLevel="0" collapsed="false">
      <c r="A428" s="14"/>
      <c r="B428" s="12"/>
    </row>
    <row r="429" customFormat="false" ht="12.75" hidden="false" customHeight="false" outlineLevel="0" collapsed="false">
      <c r="A429" s="14"/>
      <c r="B429" s="12"/>
    </row>
    <row r="430" customFormat="false" ht="12.75" hidden="false" customHeight="false" outlineLevel="0" collapsed="false">
      <c r="A430" s="14"/>
      <c r="B430" s="12"/>
    </row>
    <row r="431" customFormat="false" ht="12.75" hidden="false" customHeight="false" outlineLevel="0" collapsed="false">
      <c r="A431" s="14"/>
      <c r="B431" s="12"/>
    </row>
    <row r="432" customFormat="false" ht="12.75" hidden="false" customHeight="false" outlineLevel="0" collapsed="false">
      <c r="A432" s="14"/>
      <c r="B432" s="12"/>
    </row>
    <row r="433" customFormat="false" ht="12.75" hidden="false" customHeight="false" outlineLevel="0" collapsed="false">
      <c r="A433" s="14"/>
      <c r="B433" s="12"/>
    </row>
    <row r="434" customFormat="false" ht="12.75" hidden="false" customHeight="false" outlineLevel="0" collapsed="false">
      <c r="A434" s="14"/>
      <c r="B434" s="12"/>
    </row>
    <row r="435" customFormat="false" ht="12.75" hidden="false" customHeight="false" outlineLevel="0" collapsed="false">
      <c r="A435" s="14"/>
      <c r="B435" s="12"/>
    </row>
    <row r="436" customFormat="false" ht="12.75" hidden="false" customHeight="false" outlineLevel="0" collapsed="false">
      <c r="A436" s="14"/>
      <c r="B436" s="12"/>
    </row>
    <row r="437" customFormat="false" ht="12.75" hidden="false" customHeight="false" outlineLevel="0" collapsed="false">
      <c r="A437" s="14"/>
      <c r="B437" s="12"/>
    </row>
    <row r="438" customFormat="false" ht="12.75" hidden="false" customHeight="false" outlineLevel="0" collapsed="false">
      <c r="A438" s="14"/>
      <c r="B438" s="12"/>
    </row>
    <row r="439" customFormat="false" ht="12.75" hidden="false" customHeight="false" outlineLevel="0" collapsed="false">
      <c r="A439" s="14"/>
      <c r="B439" s="12"/>
    </row>
    <row r="440" customFormat="false" ht="12.75" hidden="false" customHeight="false" outlineLevel="0" collapsed="false">
      <c r="A440" s="14"/>
      <c r="B440" s="12"/>
    </row>
    <row r="441" customFormat="false" ht="12.75" hidden="false" customHeight="false" outlineLevel="0" collapsed="false">
      <c r="A441" s="14"/>
      <c r="B441" s="12"/>
    </row>
    <row r="442" customFormat="false" ht="12.75" hidden="false" customHeight="false" outlineLevel="0" collapsed="false">
      <c r="A442" s="14"/>
      <c r="B442" s="12"/>
    </row>
    <row r="443" customFormat="false" ht="12.75" hidden="false" customHeight="false" outlineLevel="0" collapsed="false">
      <c r="A443" s="14"/>
      <c r="B443" s="12"/>
    </row>
    <row r="444" customFormat="false" ht="12.75" hidden="false" customHeight="false" outlineLevel="0" collapsed="false">
      <c r="A444" s="14"/>
      <c r="B444" s="12"/>
    </row>
    <row r="445" customFormat="false" ht="12.75" hidden="false" customHeight="false" outlineLevel="0" collapsed="false">
      <c r="A445" s="14"/>
      <c r="B445" s="12"/>
    </row>
    <row r="446" customFormat="false" ht="12.75" hidden="false" customHeight="false" outlineLevel="0" collapsed="false">
      <c r="A446" s="14"/>
      <c r="B446" s="12"/>
    </row>
    <row r="447" customFormat="false" ht="12.75" hidden="false" customHeight="false" outlineLevel="0" collapsed="false">
      <c r="A447" s="14"/>
      <c r="B447" s="12"/>
    </row>
    <row r="448" customFormat="false" ht="12.75" hidden="false" customHeight="false" outlineLevel="0" collapsed="false">
      <c r="A448" s="14"/>
      <c r="B448" s="12"/>
    </row>
    <row r="449" customFormat="false" ht="12.75" hidden="false" customHeight="false" outlineLevel="0" collapsed="false">
      <c r="A449" s="14"/>
      <c r="B449" s="12"/>
    </row>
    <row r="450" customFormat="false" ht="12.75" hidden="false" customHeight="false" outlineLevel="0" collapsed="false">
      <c r="A450" s="14"/>
      <c r="B450" s="12"/>
    </row>
    <row r="451" customFormat="false" ht="12.75" hidden="false" customHeight="false" outlineLevel="0" collapsed="false">
      <c r="A451" s="14"/>
      <c r="B451" s="12"/>
    </row>
    <row r="452" customFormat="false" ht="12.75" hidden="false" customHeight="false" outlineLevel="0" collapsed="false">
      <c r="A452" s="14"/>
      <c r="B452" s="12"/>
    </row>
    <row r="453" customFormat="false" ht="12.75" hidden="false" customHeight="false" outlineLevel="0" collapsed="false">
      <c r="A453" s="14"/>
      <c r="B453" s="12"/>
    </row>
    <row r="454" customFormat="false" ht="12.75" hidden="false" customHeight="false" outlineLevel="0" collapsed="false">
      <c r="A454" s="14"/>
      <c r="B454" s="12"/>
    </row>
    <row r="455" customFormat="false" ht="12.75" hidden="false" customHeight="false" outlineLevel="0" collapsed="false">
      <c r="A455" s="14"/>
      <c r="B455" s="12"/>
    </row>
    <row r="456" customFormat="false" ht="12.75" hidden="false" customHeight="false" outlineLevel="0" collapsed="false">
      <c r="A456" s="14"/>
      <c r="B456" s="12"/>
    </row>
    <row r="457" customFormat="false" ht="12.75" hidden="false" customHeight="false" outlineLevel="0" collapsed="false">
      <c r="A457" s="14"/>
      <c r="B457" s="12"/>
    </row>
    <row r="458" customFormat="false" ht="12.75" hidden="false" customHeight="false" outlineLevel="0" collapsed="false">
      <c r="A458" s="14"/>
      <c r="B458" s="12"/>
    </row>
    <row r="459" customFormat="false" ht="12.75" hidden="false" customHeight="false" outlineLevel="0" collapsed="false">
      <c r="A459" s="14"/>
      <c r="B459" s="12"/>
    </row>
    <row r="460" customFormat="false" ht="12.75" hidden="false" customHeight="false" outlineLevel="0" collapsed="false">
      <c r="A460" s="14"/>
      <c r="B460" s="12"/>
    </row>
    <row r="461" customFormat="false" ht="12.75" hidden="false" customHeight="false" outlineLevel="0" collapsed="false">
      <c r="A461" s="14"/>
      <c r="B461" s="12"/>
    </row>
    <row r="462" customFormat="false" ht="12.75" hidden="false" customHeight="false" outlineLevel="0" collapsed="false">
      <c r="A462" s="14"/>
      <c r="B462" s="12"/>
    </row>
    <row r="463" customFormat="false" ht="12.75" hidden="false" customHeight="false" outlineLevel="0" collapsed="false">
      <c r="A463" s="14"/>
      <c r="B463" s="12"/>
    </row>
    <row r="464" customFormat="false" ht="12.75" hidden="false" customHeight="false" outlineLevel="0" collapsed="false">
      <c r="A464" s="14"/>
      <c r="B464" s="12"/>
    </row>
    <row r="465" customFormat="false" ht="12.75" hidden="false" customHeight="false" outlineLevel="0" collapsed="false">
      <c r="A465" s="14"/>
      <c r="B465" s="12"/>
    </row>
    <row r="466" customFormat="false" ht="12.75" hidden="false" customHeight="false" outlineLevel="0" collapsed="false">
      <c r="A466" s="14"/>
      <c r="B466" s="12"/>
    </row>
    <row r="467" customFormat="false" ht="12.75" hidden="false" customHeight="false" outlineLevel="0" collapsed="false">
      <c r="A467" s="14"/>
      <c r="B467" s="12"/>
    </row>
    <row r="468" customFormat="false" ht="12.75" hidden="false" customHeight="false" outlineLevel="0" collapsed="false">
      <c r="A468" s="14"/>
      <c r="B468" s="12"/>
    </row>
    <row r="469" customFormat="false" ht="12.75" hidden="false" customHeight="false" outlineLevel="0" collapsed="false">
      <c r="A469" s="14"/>
      <c r="B469" s="12"/>
    </row>
    <row r="470" customFormat="false" ht="12.75" hidden="false" customHeight="false" outlineLevel="0" collapsed="false">
      <c r="A470" s="14"/>
      <c r="B470" s="12"/>
    </row>
    <row r="471" customFormat="false" ht="12.75" hidden="false" customHeight="false" outlineLevel="0" collapsed="false">
      <c r="A471" s="14"/>
      <c r="B471" s="12"/>
    </row>
    <row r="472" customFormat="false" ht="12.75" hidden="false" customHeight="false" outlineLevel="0" collapsed="false">
      <c r="A472" s="14"/>
      <c r="B472" s="12"/>
    </row>
    <row r="473" customFormat="false" ht="12.75" hidden="false" customHeight="false" outlineLevel="0" collapsed="false">
      <c r="A473" s="14"/>
      <c r="B473" s="12"/>
    </row>
    <row r="474" customFormat="false" ht="12.75" hidden="false" customHeight="false" outlineLevel="0" collapsed="false">
      <c r="A474" s="14"/>
      <c r="B474" s="12"/>
    </row>
    <row r="475" customFormat="false" ht="12.75" hidden="false" customHeight="false" outlineLevel="0" collapsed="false">
      <c r="A475" s="14"/>
      <c r="B475" s="12"/>
    </row>
    <row r="476" customFormat="false" ht="12.75" hidden="false" customHeight="false" outlineLevel="0" collapsed="false">
      <c r="A476" s="14"/>
      <c r="B476" s="12"/>
    </row>
    <row r="477" customFormat="false" ht="12.75" hidden="false" customHeight="false" outlineLevel="0" collapsed="false">
      <c r="A477" s="14"/>
      <c r="B477" s="12"/>
    </row>
    <row r="478" customFormat="false" ht="12.75" hidden="false" customHeight="false" outlineLevel="0" collapsed="false">
      <c r="A478" s="14"/>
      <c r="B478" s="12"/>
    </row>
    <row r="479" customFormat="false" ht="12.75" hidden="false" customHeight="false" outlineLevel="0" collapsed="false">
      <c r="A479" s="14"/>
      <c r="B479" s="12"/>
    </row>
    <row r="480" customFormat="false" ht="12.75" hidden="false" customHeight="false" outlineLevel="0" collapsed="false">
      <c r="A480" s="14"/>
      <c r="B480" s="12"/>
    </row>
    <row r="481" customFormat="false" ht="12.75" hidden="false" customHeight="false" outlineLevel="0" collapsed="false">
      <c r="A481" s="14"/>
      <c r="B481" s="12"/>
    </row>
    <row r="482" customFormat="false" ht="12.75" hidden="false" customHeight="false" outlineLevel="0" collapsed="false">
      <c r="A482" s="14"/>
      <c r="B482" s="12"/>
    </row>
    <row r="483" customFormat="false" ht="12.75" hidden="false" customHeight="false" outlineLevel="0" collapsed="false">
      <c r="A483" s="14"/>
      <c r="B483" s="12"/>
    </row>
    <row r="484" customFormat="false" ht="12.75" hidden="false" customHeight="false" outlineLevel="0" collapsed="false">
      <c r="A484" s="14"/>
      <c r="B484" s="12"/>
    </row>
    <row r="485" customFormat="false" ht="12.75" hidden="false" customHeight="false" outlineLevel="0" collapsed="false">
      <c r="A485" s="14"/>
      <c r="B485" s="12"/>
    </row>
    <row r="486" customFormat="false" ht="12.75" hidden="false" customHeight="false" outlineLevel="0" collapsed="false">
      <c r="A486" s="14"/>
      <c r="B486" s="12"/>
    </row>
    <row r="487" customFormat="false" ht="12.75" hidden="false" customHeight="false" outlineLevel="0" collapsed="false">
      <c r="A487" s="14"/>
      <c r="B487" s="12"/>
    </row>
    <row r="488" customFormat="false" ht="12.75" hidden="false" customHeight="false" outlineLevel="0" collapsed="false">
      <c r="A488" s="14"/>
      <c r="B488" s="12"/>
    </row>
    <row r="489" customFormat="false" ht="12.75" hidden="false" customHeight="false" outlineLevel="0" collapsed="false">
      <c r="A489" s="14"/>
      <c r="B489" s="12"/>
    </row>
    <row r="490" customFormat="false" ht="12.75" hidden="false" customHeight="false" outlineLevel="0" collapsed="false">
      <c r="A490" s="14"/>
      <c r="B490" s="12"/>
    </row>
    <row r="491" customFormat="false" ht="12.75" hidden="false" customHeight="false" outlineLevel="0" collapsed="false">
      <c r="A491" s="14"/>
      <c r="B491" s="12"/>
    </row>
    <row r="492" customFormat="false" ht="12.75" hidden="false" customHeight="false" outlineLevel="0" collapsed="false">
      <c r="A492" s="14"/>
      <c r="B492" s="12"/>
    </row>
    <row r="493" customFormat="false" ht="12.75" hidden="false" customHeight="false" outlineLevel="0" collapsed="false">
      <c r="A493" s="14"/>
      <c r="B493" s="12"/>
    </row>
    <row r="494" customFormat="false" ht="12.75" hidden="false" customHeight="false" outlineLevel="0" collapsed="false">
      <c r="A494" s="14"/>
      <c r="B494" s="12"/>
    </row>
    <row r="495" customFormat="false" ht="12.75" hidden="false" customHeight="false" outlineLevel="0" collapsed="false">
      <c r="A495" s="14"/>
      <c r="B495" s="12"/>
    </row>
    <row r="496" customFormat="false" ht="12.75" hidden="false" customHeight="false" outlineLevel="0" collapsed="false">
      <c r="A496" s="14"/>
      <c r="B496" s="12"/>
    </row>
    <row r="497" customFormat="false" ht="12.75" hidden="false" customHeight="false" outlineLevel="0" collapsed="false">
      <c r="A497" s="14"/>
      <c r="B497" s="12"/>
    </row>
    <row r="498" customFormat="false" ht="12.75" hidden="false" customHeight="false" outlineLevel="0" collapsed="false">
      <c r="A498" s="14"/>
      <c r="B498" s="12"/>
    </row>
    <row r="499" customFormat="false" ht="12.75" hidden="false" customHeight="false" outlineLevel="0" collapsed="false">
      <c r="A499" s="14"/>
      <c r="B499" s="12"/>
    </row>
    <row r="500" customFormat="false" ht="12.75" hidden="false" customHeight="false" outlineLevel="0" collapsed="false">
      <c r="A500" s="14"/>
      <c r="B500" s="12"/>
    </row>
    <row r="501" customFormat="false" ht="12.75" hidden="false" customHeight="false" outlineLevel="0" collapsed="false">
      <c r="A501" s="14"/>
      <c r="B501" s="12"/>
    </row>
    <row r="502" customFormat="false" ht="12.75" hidden="false" customHeight="false" outlineLevel="0" collapsed="false">
      <c r="A502" s="14"/>
      <c r="B502" s="12"/>
    </row>
    <row r="503" customFormat="false" ht="12.75" hidden="false" customHeight="false" outlineLevel="0" collapsed="false">
      <c r="A503" s="14"/>
      <c r="B503" s="12"/>
    </row>
    <row r="504" customFormat="false" ht="12.75" hidden="false" customHeight="false" outlineLevel="0" collapsed="false">
      <c r="A504" s="14"/>
      <c r="B504" s="12"/>
    </row>
    <row r="505" customFormat="false" ht="12.75" hidden="false" customHeight="false" outlineLevel="0" collapsed="false">
      <c r="A505" s="14"/>
      <c r="B505" s="12"/>
    </row>
    <row r="506" customFormat="false" ht="12.75" hidden="false" customHeight="false" outlineLevel="0" collapsed="false">
      <c r="A506" s="14"/>
      <c r="B506" s="12"/>
    </row>
    <row r="507" customFormat="false" ht="12.75" hidden="false" customHeight="false" outlineLevel="0" collapsed="false">
      <c r="A507" s="14"/>
      <c r="B507" s="12"/>
    </row>
    <row r="508" customFormat="false" ht="12.75" hidden="false" customHeight="false" outlineLevel="0" collapsed="false">
      <c r="A508" s="14"/>
      <c r="B508" s="12"/>
    </row>
    <row r="509" customFormat="false" ht="12.75" hidden="false" customHeight="false" outlineLevel="0" collapsed="false">
      <c r="A509" s="14"/>
      <c r="B509" s="12"/>
    </row>
    <row r="510" customFormat="false" ht="12.75" hidden="false" customHeight="false" outlineLevel="0" collapsed="false">
      <c r="A510" s="14"/>
      <c r="B510" s="12"/>
    </row>
    <row r="511" customFormat="false" ht="12.75" hidden="false" customHeight="false" outlineLevel="0" collapsed="false">
      <c r="A511" s="14"/>
      <c r="B511" s="12"/>
    </row>
    <row r="512" customFormat="false" ht="12.75" hidden="false" customHeight="false" outlineLevel="0" collapsed="false">
      <c r="A512" s="14"/>
      <c r="B512" s="12"/>
    </row>
    <row r="513" customFormat="false" ht="12.75" hidden="false" customHeight="false" outlineLevel="0" collapsed="false">
      <c r="A513" s="14"/>
      <c r="B513" s="12"/>
    </row>
    <row r="514" customFormat="false" ht="12.75" hidden="false" customHeight="false" outlineLevel="0" collapsed="false">
      <c r="A514" s="14"/>
      <c r="B514" s="12"/>
    </row>
    <row r="515" customFormat="false" ht="12.75" hidden="false" customHeight="false" outlineLevel="0" collapsed="false">
      <c r="A515" s="14"/>
      <c r="B515" s="12"/>
    </row>
    <row r="516" customFormat="false" ht="12.75" hidden="false" customHeight="false" outlineLevel="0" collapsed="false">
      <c r="A516" s="14"/>
      <c r="B516" s="12"/>
    </row>
    <row r="517" customFormat="false" ht="12.75" hidden="false" customHeight="false" outlineLevel="0" collapsed="false">
      <c r="A517" s="14"/>
      <c r="B517" s="12"/>
    </row>
    <row r="518" customFormat="false" ht="12.75" hidden="false" customHeight="false" outlineLevel="0" collapsed="false">
      <c r="A518" s="14"/>
      <c r="B518" s="12"/>
    </row>
    <row r="519" customFormat="false" ht="12.75" hidden="false" customHeight="false" outlineLevel="0" collapsed="false">
      <c r="A519" s="14"/>
      <c r="B519" s="12"/>
    </row>
    <row r="520" customFormat="false" ht="12.75" hidden="false" customHeight="false" outlineLevel="0" collapsed="false">
      <c r="A520" s="14"/>
      <c r="B520" s="12"/>
    </row>
    <row r="521" customFormat="false" ht="12.75" hidden="false" customHeight="false" outlineLevel="0" collapsed="false">
      <c r="A521" s="14"/>
      <c r="B521" s="12"/>
    </row>
    <row r="522" customFormat="false" ht="12.75" hidden="false" customHeight="false" outlineLevel="0" collapsed="false">
      <c r="A522" s="14"/>
      <c r="B522" s="12"/>
    </row>
    <row r="523" customFormat="false" ht="12.75" hidden="false" customHeight="false" outlineLevel="0" collapsed="false">
      <c r="A523" s="14"/>
      <c r="B523" s="12"/>
    </row>
    <row r="524" customFormat="false" ht="12.75" hidden="false" customHeight="false" outlineLevel="0" collapsed="false">
      <c r="A524" s="14"/>
      <c r="B524" s="12"/>
    </row>
    <row r="525" customFormat="false" ht="12.75" hidden="false" customHeight="false" outlineLevel="0" collapsed="false">
      <c r="A525" s="14"/>
      <c r="B525" s="12"/>
    </row>
    <row r="526" customFormat="false" ht="12.75" hidden="false" customHeight="false" outlineLevel="0" collapsed="false">
      <c r="A526" s="14"/>
      <c r="B526" s="12"/>
    </row>
    <row r="527" customFormat="false" ht="12.75" hidden="false" customHeight="false" outlineLevel="0" collapsed="false">
      <c r="A527" s="14"/>
      <c r="B527" s="12"/>
    </row>
    <row r="528" customFormat="false" ht="12.75" hidden="false" customHeight="false" outlineLevel="0" collapsed="false">
      <c r="A528" s="14"/>
      <c r="B528" s="12"/>
    </row>
    <row r="529" customFormat="false" ht="12.75" hidden="false" customHeight="false" outlineLevel="0" collapsed="false">
      <c r="A529" s="14"/>
      <c r="B529" s="12"/>
    </row>
    <row r="530" customFormat="false" ht="12.75" hidden="false" customHeight="false" outlineLevel="0" collapsed="false">
      <c r="A530" s="14"/>
      <c r="B530" s="12"/>
    </row>
    <row r="531" customFormat="false" ht="12.75" hidden="false" customHeight="false" outlineLevel="0" collapsed="false">
      <c r="A531" s="14"/>
      <c r="B531" s="12"/>
    </row>
    <row r="532" customFormat="false" ht="12.75" hidden="false" customHeight="false" outlineLevel="0" collapsed="false">
      <c r="A532" s="14"/>
      <c r="B532" s="12"/>
    </row>
    <row r="533" customFormat="false" ht="12.75" hidden="false" customHeight="false" outlineLevel="0" collapsed="false">
      <c r="A533" s="14"/>
      <c r="B533" s="12"/>
    </row>
    <row r="534" customFormat="false" ht="12.75" hidden="false" customHeight="false" outlineLevel="0" collapsed="false">
      <c r="A534" s="14"/>
      <c r="B534" s="12"/>
    </row>
    <row r="535" customFormat="false" ht="12.75" hidden="false" customHeight="false" outlineLevel="0" collapsed="false">
      <c r="A535" s="14"/>
      <c r="B535" s="12"/>
    </row>
    <row r="536" customFormat="false" ht="12.75" hidden="false" customHeight="false" outlineLevel="0" collapsed="false">
      <c r="A536" s="14"/>
      <c r="B536" s="12"/>
    </row>
    <row r="537" customFormat="false" ht="12.75" hidden="false" customHeight="false" outlineLevel="0" collapsed="false">
      <c r="A537" s="14"/>
      <c r="B537" s="12"/>
    </row>
    <row r="538" customFormat="false" ht="12.75" hidden="false" customHeight="false" outlineLevel="0" collapsed="false">
      <c r="A538" s="14"/>
      <c r="B538" s="12"/>
    </row>
    <row r="539" customFormat="false" ht="12.75" hidden="false" customHeight="false" outlineLevel="0" collapsed="false">
      <c r="A539" s="14"/>
      <c r="B539" s="12"/>
    </row>
    <row r="540" customFormat="false" ht="12.75" hidden="false" customHeight="false" outlineLevel="0" collapsed="false">
      <c r="A540" s="14"/>
      <c r="B540" s="12"/>
    </row>
    <row r="541" customFormat="false" ht="12.75" hidden="false" customHeight="false" outlineLevel="0" collapsed="false">
      <c r="A541" s="14"/>
      <c r="B541" s="12"/>
    </row>
    <row r="542" customFormat="false" ht="12.75" hidden="false" customHeight="false" outlineLevel="0" collapsed="false">
      <c r="A542" s="14"/>
      <c r="B542" s="12"/>
    </row>
    <row r="543" customFormat="false" ht="12.75" hidden="false" customHeight="false" outlineLevel="0" collapsed="false">
      <c r="A543" s="14"/>
      <c r="B543" s="12"/>
    </row>
    <row r="544" customFormat="false" ht="12.75" hidden="false" customHeight="false" outlineLevel="0" collapsed="false">
      <c r="A544" s="14"/>
      <c r="B544" s="12"/>
    </row>
    <row r="545" customFormat="false" ht="12.75" hidden="false" customHeight="false" outlineLevel="0" collapsed="false">
      <c r="A545" s="14"/>
      <c r="B545" s="12"/>
    </row>
    <row r="546" customFormat="false" ht="12.75" hidden="false" customHeight="false" outlineLevel="0" collapsed="false">
      <c r="A546" s="14"/>
      <c r="B546" s="12"/>
    </row>
    <row r="547" customFormat="false" ht="12.75" hidden="false" customHeight="false" outlineLevel="0" collapsed="false">
      <c r="A547" s="14"/>
      <c r="B547" s="12"/>
    </row>
    <row r="548" customFormat="false" ht="12.75" hidden="false" customHeight="false" outlineLevel="0" collapsed="false">
      <c r="A548" s="14"/>
      <c r="B548" s="12"/>
    </row>
    <row r="549" customFormat="false" ht="12.75" hidden="false" customHeight="false" outlineLevel="0" collapsed="false">
      <c r="A549" s="14"/>
      <c r="B549" s="12"/>
    </row>
    <row r="550" customFormat="false" ht="12.75" hidden="false" customHeight="false" outlineLevel="0" collapsed="false">
      <c r="A550" s="14"/>
      <c r="B550" s="12"/>
    </row>
    <row r="551" customFormat="false" ht="12.75" hidden="false" customHeight="false" outlineLevel="0" collapsed="false">
      <c r="A551" s="14"/>
      <c r="B551" s="12"/>
    </row>
    <row r="552" customFormat="false" ht="12.75" hidden="false" customHeight="false" outlineLevel="0" collapsed="false">
      <c r="A552" s="14"/>
      <c r="B552" s="12"/>
    </row>
    <row r="553" customFormat="false" ht="12.75" hidden="false" customHeight="false" outlineLevel="0" collapsed="false">
      <c r="A553" s="14"/>
      <c r="B553" s="12"/>
    </row>
    <row r="554" customFormat="false" ht="12.75" hidden="false" customHeight="false" outlineLevel="0" collapsed="false">
      <c r="A554" s="14"/>
      <c r="B554" s="12"/>
    </row>
    <row r="555" customFormat="false" ht="12.75" hidden="false" customHeight="false" outlineLevel="0" collapsed="false">
      <c r="A555" s="14"/>
      <c r="B555" s="12"/>
    </row>
    <row r="556" customFormat="false" ht="12.75" hidden="false" customHeight="false" outlineLevel="0" collapsed="false">
      <c r="A556" s="14"/>
      <c r="B556" s="12"/>
    </row>
    <row r="557" customFormat="false" ht="12.75" hidden="false" customHeight="false" outlineLevel="0" collapsed="false">
      <c r="A557" s="14"/>
      <c r="B557" s="12"/>
    </row>
    <row r="558" customFormat="false" ht="12.75" hidden="false" customHeight="false" outlineLevel="0" collapsed="false">
      <c r="A558" s="14"/>
      <c r="B558" s="12"/>
    </row>
    <row r="559" customFormat="false" ht="12.75" hidden="false" customHeight="false" outlineLevel="0" collapsed="false">
      <c r="A559" s="14"/>
      <c r="B559" s="12"/>
    </row>
    <row r="560" customFormat="false" ht="12.75" hidden="false" customHeight="false" outlineLevel="0" collapsed="false">
      <c r="A560" s="14"/>
      <c r="B560" s="12"/>
    </row>
    <row r="561" customFormat="false" ht="12.75" hidden="false" customHeight="false" outlineLevel="0" collapsed="false">
      <c r="A561" s="14"/>
      <c r="B561" s="12"/>
    </row>
    <row r="562" customFormat="false" ht="12.75" hidden="false" customHeight="false" outlineLevel="0" collapsed="false">
      <c r="A562" s="14"/>
      <c r="B562" s="12"/>
    </row>
    <row r="563" customFormat="false" ht="12.75" hidden="false" customHeight="false" outlineLevel="0" collapsed="false">
      <c r="A563" s="14"/>
      <c r="B563" s="12"/>
    </row>
    <row r="564" customFormat="false" ht="12.75" hidden="false" customHeight="false" outlineLevel="0" collapsed="false">
      <c r="A564" s="14"/>
      <c r="B564" s="12"/>
    </row>
    <row r="565" customFormat="false" ht="12.75" hidden="false" customHeight="false" outlineLevel="0" collapsed="false">
      <c r="A565" s="14"/>
      <c r="B565" s="12"/>
    </row>
    <row r="566" customFormat="false" ht="12.75" hidden="false" customHeight="false" outlineLevel="0" collapsed="false">
      <c r="A566" s="14"/>
      <c r="B566" s="12"/>
    </row>
    <row r="567" customFormat="false" ht="12.75" hidden="false" customHeight="false" outlineLevel="0" collapsed="false">
      <c r="A567" s="14"/>
      <c r="B567" s="12"/>
    </row>
    <row r="568" customFormat="false" ht="12.75" hidden="false" customHeight="false" outlineLevel="0" collapsed="false">
      <c r="A568" s="14"/>
      <c r="B568" s="12"/>
    </row>
    <row r="569" customFormat="false" ht="12.75" hidden="false" customHeight="false" outlineLevel="0" collapsed="false">
      <c r="A569" s="14"/>
      <c r="B569" s="12"/>
    </row>
    <row r="570" customFormat="false" ht="12.75" hidden="false" customHeight="false" outlineLevel="0" collapsed="false">
      <c r="A570" s="14"/>
      <c r="B570" s="12"/>
    </row>
    <row r="571" customFormat="false" ht="12.75" hidden="false" customHeight="false" outlineLevel="0" collapsed="false">
      <c r="A571" s="14"/>
      <c r="B571" s="12"/>
    </row>
    <row r="572" customFormat="false" ht="12.75" hidden="false" customHeight="false" outlineLevel="0" collapsed="false">
      <c r="A572" s="14"/>
      <c r="B572" s="12"/>
    </row>
    <row r="573" customFormat="false" ht="12.75" hidden="false" customHeight="false" outlineLevel="0" collapsed="false">
      <c r="A573" s="14"/>
      <c r="B573" s="12"/>
    </row>
    <row r="574" customFormat="false" ht="12.75" hidden="false" customHeight="false" outlineLevel="0" collapsed="false">
      <c r="A574" s="14"/>
      <c r="B574" s="12"/>
    </row>
    <row r="575" customFormat="false" ht="12.75" hidden="false" customHeight="false" outlineLevel="0" collapsed="false">
      <c r="A575" s="14"/>
      <c r="B575" s="12"/>
    </row>
    <row r="576" customFormat="false" ht="12.75" hidden="false" customHeight="false" outlineLevel="0" collapsed="false">
      <c r="A576" s="14"/>
      <c r="B576" s="12"/>
    </row>
    <row r="577" customFormat="false" ht="12.75" hidden="false" customHeight="false" outlineLevel="0" collapsed="false">
      <c r="A577" s="14"/>
      <c r="B577" s="12"/>
    </row>
    <row r="578" customFormat="false" ht="12.75" hidden="false" customHeight="false" outlineLevel="0" collapsed="false">
      <c r="A578" s="14"/>
      <c r="B578" s="12"/>
    </row>
    <row r="579" customFormat="false" ht="12.75" hidden="false" customHeight="false" outlineLevel="0" collapsed="false">
      <c r="A579" s="14"/>
      <c r="B579" s="12"/>
    </row>
    <row r="580" customFormat="false" ht="12.75" hidden="false" customHeight="false" outlineLevel="0" collapsed="false">
      <c r="A580" s="14"/>
      <c r="B580" s="12"/>
    </row>
    <row r="581" customFormat="false" ht="12.75" hidden="false" customHeight="false" outlineLevel="0" collapsed="false">
      <c r="A581" s="14"/>
      <c r="B581" s="12"/>
    </row>
    <row r="582" customFormat="false" ht="12.75" hidden="false" customHeight="false" outlineLevel="0" collapsed="false">
      <c r="A582" s="14"/>
      <c r="B582" s="12"/>
    </row>
    <row r="583" customFormat="false" ht="12.75" hidden="false" customHeight="false" outlineLevel="0" collapsed="false">
      <c r="A583" s="14"/>
      <c r="B583" s="12"/>
    </row>
    <row r="584" customFormat="false" ht="12.75" hidden="false" customHeight="false" outlineLevel="0" collapsed="false">
      <c r="A584" s="14"/>
      <c r="B584" s="12"/>
    </row>
    <row r="585" customFormat="false" ht="12.75" hidden="false" customHeight="false" outlineLevel="0" collapsed="false">
      <c r="A585" s="14"/>
      <c r="B585" s="12"/>
    </row>
    <row r="586" customFormat="false" ht="12.75" hidden="false" customHeight="false" outlineLevel="0" collapsed="false">
      <c r="A586" s="14"/>
      <c r="B586" s="12"/>
    </row>
    <row r="587" customFormat="false" ht="12.75" hidden="false" customHeight="false" outlineLevel="0" collapsed="false">
      <c r="A587" s="14"/>
      <c r="B587" s="12"/>
    </row>
    <row r="588" customFormat="false" ht="12.75" hidden="false" customHeight="false" outlineLevel="0" collapsed="false">
      <c r="A588" s="14"/>
      <c r="B588" s="12"/>
    </row>
    <row r="589" customFormat="false" ht="12.75" hidden="false" customHeight="false" outlineLevel="0" collapsed="false">
      <c r="A589" s="14"/>
      <c r="B589" s="12"/>
    </row>
    <row r="590" customFormat="false" ht="12.75" hidden="false" customHeight="false" outlineLevel="0" collapsed="false">
      <c r="A590" s="14"/>
      <c r="B590" s="12"/>
    </row>
    <row r="591" customFormat="false" ht="12.75" hidden="false" customHeight="false" outlineLevel="0" collapsed="false">
      <c r="A591" s="14"/>
      <c r="B591" s="12"/>
    </row>
    <row r="592" customFormat="false" ht="12.75" hidden="false" customHeight="false" outlineLevel="0" collapsed="false">
      <c r="A592" s="14"/>
      <c r="B592" s="12"/>
    </row>
    <row r="593" customFormat="false" ht="12.75" hidden="false" customHeight="false" outlineLevel="0" collapsed="false">
      <c r="A593" s="14"/>
      <c r="B593" s="12"/>
    </row>
    <row r="594" customFormat="false" ht="12.75" hidden="false" customHeight="false" outlineLevel="0" collapsed="false">
      <c r="A594" s="14"/>
      <c r="B594" s="12"/>
    </row>
    <row r="595" customFormat="false" ht="12.75" hidden="false" customHeight="false" outlineLevel="0" collapsed="false">
      <c r="A595" s="14"/>
      <c r="B595" s="12"/>
    </row>
    <row r="596" customFormat="false" ht="12.75" hidden="false" customHeight="false" outlineLevel="0" collapsed="false">
      <c r="A596" s="14"/>
      <c r="B596" s="12"/>
    </row>
    <row r="597" customFormat="false" ht="12.75" hidden="false" customHeight="false" outlineLevel="0" collapsed="false">
      <c r="A597" s="14"/>
      <c r="B597" s="12"/>
    </row>
    <row r="598" customFormat="false" ht="12.75" hidden="false" customHeight="false" outlineLevel="0" collapsed="false">
      <c r="A598" s="14"/>
      <c r="B598" s="12"/>
    </row>
    <row r="599" customFormat="false" ht="12.75" hidden="false" customHeight="false" outlineLevel="0" collapsed="false">
      <c r="A599" s="14"/>
      <c r="B599" s="12"/>
    </row>
    <row r="600" customFormat="false" ht="12.75" hidden="false" customHeight="false" outlineLevel="0" collapsed="false">
      <c r="A600" s="14"/>
      <c r="B600" s="12"/>
    </row>
    <row r="601" customFormat="false" ht="12.75" hidden="false" customHeight="false" outlineLevel="0" collapsed="false">
      <c r="A601" s="14"/>
      <c r="B601" s="12"/>
    </row>
    <row r="602" customFormat="false" ht="12.75" hidden="false" customHeight="false" outlineLevel="0" collapsed="false">
      <c r="A602" s="14"/>
      <c r="B602" s="12"/>
    </row>
    <row r="603" customFormat="false" ht="12.75" hidden="false" customHeight="false" outlineLevel="0" collapsed="false">
      <c r="A603" s="14"/>
      <c r="B603" s="12"/>
    </row>
    <row r="604" customFormat="false" ht="12.75" hidden="false" customHeight="false" outlineLevel="0" collapsed="false">
      <c r="A604" s="14"/>
      <c r="B604" s="12"/>
    </row>
    <row r="605" customFormat="false" ht="12.75" hidden="false" customHeight="false" outlineLevel="0" collapsed="false">
      <c r="A605" s="14"/>
      <c r="B605" s="12"/>
    </row>
    <row r="606" customFormat="false" ht="12.75" hidden="false" customHeight="false" outlineLevel="0" collapsed="false">
      <c r="A606" s="14"/>
      <c r="B606" s="12"/>
    </row>
    <row r="607" customFormat="false" ht="12.75" hidden="false" customHeight="false" outlineLevel="0" collapsed="false">
      <c r="A607" s="14"/>
      <c r="B607" s="12"/>
    </row>
    <row r="608" customFormat="false" ht="12.75" hidden="false" customHeight="false" outlineLevel="0" collapsed="false">
      <c r="A608" s="14"/>
      <c r="B608" s="12"/>
    </row>
    <row r="609" customFormat="false" ht="12.75" hidden="false" customHeight="false" outlineLevel="0" collapsed="false">
      <c r="A609" s="14"/>
      <c r="B609" s="12"/>
    </row>
    <row r="610" customFormat="false" ht="12.75" hidden="false" customHeight="false" outlineLevel="0" collapsed="false">
      <c r="A610" s="14"/>
      <c r="B610" s="12"/>
    </row>
    <row r="611" customFormat="false" ht="12.75" hidden="false" customHeight="false" outlineLevel="0" collapsed="false">
      <c r="A611" s="14"/>
      <c r="B611" s="12"/>
    </row>
    <row r="612" customFormat="false" ht="12.75" hidden="false" customHeight="false" outlineLevel="0" collapsed="false">
      <c r="A612" s="14"/>
      <c r="B612" s="12"/>
    </row>
    <row r="613" customFormat="false" ht="12.75" hidden="false" customHeight="false" outlineLevel="0" collapsed="false">
      <c r="A613" s="14"/>
      <c r="B613" s="12"/>
    </row>
    <row r="614" customFormat="false" ht="12.75" hidden="false" customHeight="false" outlineLevel="0" collapsed="false">
      <c r="A614" s="14"/>
      <c r="B614" s="12"/>
    </row>
    <row r="615" customFormat="false" ht="12.75" hidden="false" customHeight="false" outlineLevel="0" collapsed="false">
      <c r="A615" s="14"/>
      <c r="B615" s="12"/>
    </row>
    <row r="616" customFormat="false" ht="12.75" hidden="false" customHeight="false" outlineLevel="0" collapsed="false">
      <c r="A616" s="14"/>
      <c r="B616" s="12"/>
    </row>
    <row r="617" customFormat="false" ht="12.75" hidden="false" customHeight="false" outlineLevel="0" collapsed="false">
      <c r="A617" s="14"/>
      <c r="B617" s="12"/>
    </row>
    <row r="618" customFormat="false" ht="12.75" hidden="false" customHeight="false" outlineLevel="0" collapsed="false">
      <c r="A618" s="14"/>
      <c r="B618" s="12"/>
    </row>
    <row r="619" customFormat="false" ht="12.75" hidden="false" customHeight="false" outlineLevel="0" collapsed="false">
      <c r="A619" s="14"/>
      <c r="B619" s="12"/>
    </row>
    <row r="620" customFormat="false" ht="12.75" hidden="false" customHeight="false" outlineLevel="0" collapsed="false">
      <c r="A620" s="14"/>
      <c r="B620" s="12"/>
    </row>
    <row r="621" customFormat="false" ht="12.75" hidden="false" customHeight="false" outlineLevel="0" collapsed="false">
      <c r="A621" s="14"/>
      <c r="B621" s="12"/>
    </row>
    <row r="622" customFormat="false" ht="12.75" hidden="false" customHeight="false" outlineLevel="0" collapsed="false">
      <c r="A622" s="14"/>
      <c r="B622" s="12"/>
    </row>
    <row r="623" customFormat="false" ht="12.75" hidden="false" customHeight="false" outlineLevel="0" collapsed="false">
      <c r="A623" s="14"/>
      <c r="B623" s="12"/>
    </row>
    <row r="624" customFormat="false" ht="12.75" hidden="false" customHeight="false" outlineLevel="0" collapsed="false">
      <c r="A624" s="14"/>
      <c r="B624" s="12"/>
    </row>
    <row r="625" customFormat="false" ht="12.75" hidden="false" customHeight="false" outlineLevel="0" collapsed="false">
      <c r="A625" s="14"/>
      <c r="B625" s="12"/>
    </row>
    <row r="626" customFormat="false" ht="12.75" hidden="false" customHeight="false" outlineLevel="0" collapsed="false">
      <c r="A626" s="14"/>
      <c r="B626" s="12"/>
    </row>
    <row r="627" customFormat="false" ht="12.75" hidden="false" customHeight="false" outlineLevel="0" collapsed="false">
      <c r="A627" s="14"/>
      <c r="B627" s="12"/>
    </row>
    <row r="628" customFormat="false" ht="12.75" hidden="false" customHeight="false" outlineLevel="0" collapsed="false">
      <c r="A628" s="14"/>
      <c r="B628" s="12"/>
    </row>
    <row r="629" customFormat="false" ht="12.75" hidden="false" customHeight="false" outlineLevel="0" collapsed="false">
      <c r="A629" s="14"/>
      <c r="B629" s="12"/>
    </row>
    <row r="630" customFormat="false" ht="12.75" hidden="false" customHeight="false" outlineLevel="0" collapsed="false">
      <c r="A630" s="14"/>
      <c r="B630" s="12"/>
    </row>
    <row r="631" customFormat="false" ht="12.75" hidden="false" customHeight="false" outlineLevel="0" collapsed="false">
      <c r="A631" s="14"/>
      <c r="B631" s="12"/>
    </row>
    <row r="632" customFormat="false" ht="12.75" hidden="false" customHeight="false" outlineLevel="0" collapsed="false">
      <c r="A632" s="14"/>
      <c r="B632" s="12"/>
    </row>
    <row r="633" customFormat="false" ht="12.75" hidden="false" customHeight="false" outlineLevel="0" collapsed="false">
      <c r="A633" s="14"/>
      <c r="B633" s="12"/>
    </row>
    <row r="634" customFormat="false" ht="12.75" hidden="false" customHeight="false" outlineLevel="0" collapsed="false">
      <c r="A634" s="14"/>
      <c r="B634" s="12"/>
    </row>
    <row r="635" customFormat="false" ht="12.75" hidden="false" customHeight="false" outlineLevel="0" collapsed="false">
      <c r="A635" s="14"/>
      <c r="B635" s="12"/>
    </row>
    <row r="636" customFormat="false" ht="12.75" hidden="false" customHeight="false" outlineLevel="0" collapsed="false">
      <c r="A636" s="14"/>
      <c r="B636" s="12"/>
    </row>
    <row r="637" customFormat="false" ht="12.75" hidden="false" customHeight="false" outlineLevel="0" collapsed="false">
      <c r="A637" s="14"/>
      <c r="B637" s="12"/>
    </row>
    <row r="638" customFormat="false" ht="12.75" hidden="false" customHeight="false" outlineLevel="0" collapsed="false">
      <c r="A638" s="14"/>
      <c r="B638" s="12"/>
    </row>
    <row r="639" customFormat="false" ht="12.75" hidden="false" customHeight="false" outlineLevel="0" collapsed="false">
      <c r="A639" s="14"/>
      <c r="B639" s="12"/>
    </row>
    <row r="640" customFormat="false" ht="12.75" hidden="false" customHeight="false" outlineLevel="0" collapsed="false">
      <c r="A640" s="14"/>
      <c r="B640" s="12"/>
    </row>
    <row r="641" customFormat="false" ht="12.75" hidden="false" customHeight="false" outlineLevel="0" collapsed="false">
      <c r="A641" s="14"/>
      <c r="B641" s="12"/>
    </row>
    <row r="642" customFormat="false" ht="12.75" hidden="false" customHeight="false" outlineLevel="0" collapsed="false">
      <c r="A642" s="14"/>
      <c r="B642" s="12"/>
    </row>
    <row r="643" customFormat="false" ht="12.75" hidden="false" customHeight="false" outlineLevel="0" collapsed="false">
      <c r="A643" s="14"/>
      <c r="B643" s="12"/>
    </row>
    <row r="644" customFormat="false" ht="12.75" hidden="false" customHeight="false" outlineLevel="0" collapsed="false">
      <c r="A644" s="14"/>
      <c r="B644" s="12"/>
    </row>
    <row r="645" customFormat="false" ht="12.75" hidden="false" customHeight="false" outlineLevel="0" collapsed="false">
      <c r="A645" s="14"/>
      <c r="B645" s="12"/>
    </row>
    <row r="646" customFormat="false" ht="12.75" hidden="false" customHeight="false" outlineLevel="0" collapsed="false">
      <c r="A646" s="14"/>
      <c r="B646" s="12"/>
    </row>
    <row r="647" customFormat="false" ht="12.75" hidden="false" customHeight="false" outlineLevel="0" collapsed="false">
      <c r="A647" s="14"/>
      <c r="B647" s="12"/>
    </row>
    <row r="648" customFormat="false" ht="12.75" hidden="false" customHeight="false" outlineLevel="0" collapsed="false">
      <c r="A648" s="14"/>
      <c r="B648" s="12"/>
    </row>
    <row r="649" customFormat="false" ht="12.75" hidden="false" customHeight="false" outlineLevel="0" collapsed="false">
      <c r="A649" s="14"/>
      <c r="B649" s="12"/>
    </row>
    <row r="650" customFormat="false" ht="12.75" hidden="false" customHeight="false" outlineLevel="0" collapsed="false">
      <c r="A650" s="14"/>
      <c r="B650" s="12"/>
    </row>
    <row r="651" customFormat="false" ht="12.75" hidden="false" customHeight="false" outlineLevel="0" collapsed="false">
      <c r="A651" s="14"/>
      <c r="B651" s="12"/>
    </row>
    <row r="652" customFormat="false" ht="12.75" hidden="false" customHeight="false" outlineLevel="0" collapsed="false">
      <c r="A652" s="14"/>
      <c r="B652" s="12"/>
    </row>
    <row r="653" customFormat="false" ht="12.75" hidden="false" customHeight="false" outlineLevel="0" collapsed="false">
      <c r="A653" s="14"/>
      <c r="B653" s="12"/>
    </row>
    <row r="654" customFormat="false" ht="12.75" hidden="false" customHeight="false" outlineLevel="0" collapsed="false">
      <c r="A654" s="14"/>
      <c r="B654" s="12"/>
    </row>
    <row r="655" customFormat="false" ht="12.75" hidden="false" customHeight="false" outlineLevel="0" collapsed="false">
      <c r="A655" s="14"/>
      <c r="B655" s="12"/>
    </row>
    <row r="656" customFormat="false" ht="12.75" hidden="false" customHeight="false" outlineLevel="0" collapsed="false">
      <c r="A656" s="14"/>
      <c r="B656" s="12"/>
    </row>
    <row r="657" customFormat="false" ht="12.75" hidden="false" customHeight="false" outlineLevel="0" collapsed="false">
      <c r="A657" s="14"/>
      <c r="B657" s="12"/>
    </row>
    <row r="658" customFormat="false" ht="12.75" hidden="false" customHeight="false" outlineLevel="0" collapsed="false">
      <c r="A658" s="14"/>
      <c r="B658" s="12"/>
    </row>
    <row r="659" customFormat="false" ht="12.75" hidden="false" customHeight="false" outlineLevel="0" collapsed="false">
      <c r="A659" s="14"/>
      <c r="B659" s="12"/>
    </row>
    <row r="660" customFormat="false" ht="12.75" hidden="false" customHeight="false" outlineLevel="0" collapsed="false">
      <c r="A660" s="14"/>
      <c r="B660" s="12"/>
    </row>
    <row r="661" customFormat="false" ht="12.75" hidden="false" customHeight="false" outlineLevel="0" collapsed="false">
      <c r="A661" s="14"/>
      <c r="B661" s="12"/>
    </row>
    <row r="662" customFormat="false" ht="12.75" hidden="false" customHeight="false" outlineLevel="0" collapsed="false">
      <c r="A662" s="14"/>
      <c r="B662" s="12"/>
    </row>
    <row r="663" customFormat="false" ht="12.75" hidden="false" customHeight="false" outlineLevel="0" collapsed="false">
      <c r="A663" s="14"/>
      <c r="B663" s="12"/>
    </row>
    <row r="664" customFormat="false" ht="12.75" hidden="false" customHeight="false" outlineLevel="0" collapsed="false">
      <c r="A664" s="14"/>
      <c r="B664" s="12"/>
    </row>
    <row r="665" customFormat="false" ht="12.75" hidden="false" customHeight="false" outlineLevel="0" collapsed="false">
      <c r="A665" s="14"/>
      <c r="B665" s="12"/>
    </row>
    <row r="666" customFormat="false" ht="12.75" hidden="false" customHeight="false" outlineLevel="0" collapsed="false">
      <c r="A666" s="14"/>
      <c r="B666" s="12"/>
    </row>
    <row r="667" customFormat="false" ht="12.75" hidden="false" customHeight="false" outlineLevel="0" collapsed="false">
      <c r="A667" s="14"/>
      <c r="B667" s="12"/>
    </row>
    <row r="668" customFormat="false" ht="12.75" hidden="false" customHeight="false" outlineLevel="0" collapsed="false">
      <c r="A668" s="14"/>
      <c r="B668" s="12"/>
    </row>
    <row r="669" customFormat="false" ht="12.75" hidden="false" customHeight="false" outlineLevel="0" collapsed="false">
      <c r="A669" s="14"/>
      <c r="B669" s="12"/>
    </row>
    <row r="670" customFormat="false" ht="12.75" hidden="false" customHeight="false" outlineLevel="0" collapsed="false">
      <c r="A670" s="14"/>
      <c r="B670" s="12"/>
    </row>
    <row r="671" customFormat="false" ht="12.75" hidden="false" customHeight="false" outlineLevel="0" collapsed="false">
      <c r="A671" s="14"/>
      <c r="B671" s="12"/>
    </row>
    <row r="672" customFormat="false" ht="12.75" hidden="false" customHeight="false" outlineLevel="0" collapsed="false">
      <c r="A672" s="14"/>
      <c r="B672" s="12"/>
    </row>
    <row r="673" customFormat="false" ht="12.75" hidden="false" customHeight="false" outlineLevel="0" collapsed="false">
      <c r="A673" s="14"/>
      <c r="B673" s="12"/>
    </row>
    <row r="674" customFormat="false" ht="12.75" hidden="false" customHeight="false" outlineLevel="0" collapsed="false">
      <c r="A674" s="14"/>
      <c r="B674" s="12"/>
    </row>
    <row r="675" customFormat="false" ht="12.75" hidden="false" customHeight="false" outlineLevel="0" collapsed="false">
      <c r="A675" s="14"/>
      <c r="B675" s="12"/>
    </row>
    <row r="676" customFormat="false" ht="12.75" hidden="false" customHeight="false" outlineLevel="0" collapsed="false">
      <c r="A676" s="14"/>
      <c r="B676" s="12"/>
    </row>
    <row r="677" customFormat="false" ht="12.75" hidden="false" customHeight="false" outlineLevel="0" collapsed="false">
      <c r="A677" s="14"/>
      <c r="B677" s="12"/>
    </row>
    <row r="678" customFormat="false" ht="12.75" hidden="false" customHeight="false" outlineLevel="0" collapsed="false">
      <c r="A678" s="14"/>
      <c r="B678" s="12"/>
    </row>
    <row r="679" customFormat="false" ht="12.75" hidden="false" customHeight="false" outlineLevel="0" collapsed="false">
      <c r="A679" s="14"/>
      <c r="B679" s="12"/>
    </row>
    <row r="680" customFormat="false" ht="12.75" hidden="false" customHeight="false" outlineLevel="0" collapsed="false">
      <c r="A680" s="14"/>
      <c r="B680" s="12"/>
    </row>
    <row r="681" customFormat="false" ht="12.75" hidden="false" customHeight="false" outlineLevel="0" collapsed="false">
      <c r="A681" s="14"/>
      <c r="B681" s="12"/>
    </row>
    <row r="682" customFormat="false" ht="12.75" hidden="false" customHeight="false" outlineLevel="0" collapsed="false">
      <c r="A682" s="14"/>
      <c r="B682" s="12"/>
    </row>
    <row r="683" customFormat="false" ht="12.75" hidden="false" customHeight="false" outlineLevel="0" collapsed="false">
      <c r="A683" s="14"/>
      <c r="B683" s="12"/>
    </row>
    <row r="684" customFormat="false" ht="12.75" hidden="false" customHeight="false" outlineLevel="0" collapsed="false">
      <c r="A684" s="14"/>
      <c r="B684" s="12"/>
    </row>
    <row r="685" customFormat="false" ht="12.75" hidden="false" customHeight="false" outlineLevel="0" collapsed="false">
      <c r="A685" s="14"/>
      <c r="B685" s="12"/>
    </row>
    <row r="686" customFormat="false" ht="12.75" hidden="false" customHeight="false" outlineLevel="0" collapsed="false">
      <c r="A686" s="14"/>
      <c r="B686" s="12"/>
    </row>
    <row r="687" customFormat="false" ht="12.75" hidden="false" customHeight="false" outlineLevel="0" collapsed="false">
      <c r="A687" s="14"/>
      <c r="B687" s="12"/>
    </row>
    <row r="688" customFormat="false" ht="12.75" hidden="false" customHeight="false" outlineLevel="0" collapsed="false">
      <c r="A688" s="14"/>
      <c r="B688" s="12"/>
    </row>
    <row r="689" customFormat="false" ht="12.75" hidden="false" customHeight="false" outlineLevel="0" collapsed="false">
      <c r="A689" s="14"/>
      <c r="B689" s="12"/>
    </row>
    <row r="690" customFormat="false" ht="12.75" hidden="false" customHeight="false" outlineLevel="0" collapsed="false">
      <c r="A690" s="14"/>
      <c r="B690" s="12"/>
    </row>
    <row r="691" customFormat="false" ht="12.75" hidden="false" customHeight="false" outlineLevel="0" collapsed="false">
      <c r="A691" s="14"/>
      <c r="B691" s="12"/>
    </row>
    <row r="692" customFormat="false" ht="12.75" hidden="false" customHeight="false" outlineLevel="0" collapsed="false">
      <c r="A692" s="14"/>
      <c r="B692" s="12"/>
    </row>
    <row r="693" customFormat="false" ht="12.75" hidden="false" customHeight="false" outlineLevel="0" collapsed="false">
      <c r="A693" s="14"/>
      <c r="B693" s="12"/>
    </row>
    <row r="694" customFormat="false" ht="12.75" hidden="false" customHeight="false" outlineLevel="0" collapsed="false">
      <c r="A694" s="14"/>
      <c r="B694" s="12"/>
    </row>
    <row r="695" customFormat="false" ht="12.75" hidden="false" customHeight="false" outlineLevel="0" collapsed="false">
      <c r="A695" s="14"/>
      <c r="B695" s="12"/>
    </row>
    <row r="696" customFormat="false" ht="12.75" hidden="false" customHeight="false" outlineLevel="0" collapsed="false">
      <c r="A696" s="14"/>
      <c r="B696" s="12"/>
    </row>
    <row r="697" customFormat="false" ht="12.75" hidden="false" customHeight="false" outlineLevel="0" collapsed="false">
      <c r="A697" s="14"/>
      <c r="B697" s="12"/>
    </row>
    <row r="698" customFormat="false" ht="12.75" hidden="false" customHeight="false" outlineLevel="0" collapsed="false">
      <c r="A698" s="14"/>
      <c r="B698" s="12"/>
    </row>
    <row r="699" customFormat="false" ht="12.75" hidden="false" customHeight="false" outlineLevel="0" collapsed="false">
      <c r="A699" s="14"/>
      <c r="B699" s="12"/>
    </row>
    <row r="700" customFormat="false" ht="12.75" hidden="false" customHeight="false" outlineLevel="0" collapsed="false">
      <c r="A700" s="14"/>
      <c r="B700" s="12"/>
    </row>
    <row r="701" customFormat="false" ht="12.75" hidden="false" customHeight="false" outlineLevel="0" collapsed="false">
      <c r="A701" s="14"/>
      <c r="B701" s="12"/>
    </row>
    <row r="702" customFormat="false" ht="12.75" hidden="false" customHeight="false" outlineLevel="0" collapsed="false">
      <c r="A702" s="14"/>
      <c r="B702" s="12"/>
    </row>
    <row r="703" customFormat="false" ht="12.75" hidden="false" customHeight="false" outlineLevel="0" collapsed="false">
      <c r="A703" s="14"/>
      <c r="B703" s="12"/>
    </row>
    <row r="704" customFormat="false" ht="12.75" hidden="false" customHeight="false" outlineLevel="0" collapsed="false">
      <c r="A704" s="14"/>
      <c r="B704" s="12"/>
    </row>
    <row r="705" customFormat="false" ht="12.75" hidden="false" customHeight="false" outlineLevel="0" collapsed="false">
      <c r="A705" s="14"/>
      <c r="B705" s="12"/>
    </row>
    <row r="706" customFormat="false" ht="12.75" hidden="false" customHeight="false" outlineLevel="0" collapsed="false">
      <c r="A706" s="14"/>
      <c r="B706" s="12"/>
    </row>
    <row r="707" customFormat="false" ht="12.75" hidden="false" customHeight="false" outlineLevel="0" collapsed="false">
      <c r="A707" s="14"/>
      <c r="B707" s="12"/>
    </row>
    <row r="708" customFormat="false" ht="12.75" hidden="false" customHeight="false" outlineLevel="0" collapsed="false">
      <c r="A708" s="14"/>
      <c r="B708" s="12"/>
    </row>
    <row r="709" customFormat="false" ht="12.75" hidden="false" customHeight="false" outlineLevel="0" collapsed="false">
      <c r="A709" s="14"/>
      <c r="B709" s="12"/>
    </row>
    <row r="710" customFormat="false" ht="12.75" hidden="false" customHeight="false" outlineLevel="0" collapsed="false">
      <c r="A710" s="14"/>
      <c r="B710" s="12"/>
    </row>
    <row r="711" customFormat="false" ht="12.75" hidden="false" customHeight="false" outlineLevel="0" collapsed="false">
      <c r="A711" s="14"/>
      <c r="B711" s="12"/>
    </row>
    <row r="712" customFormat="false" ht="12.75" hidden="false" customHeight="false" outlineLevel="0" collapsed="false">
      <c r="A712" s="14"/>
      <c r="B712" s="12"/>
    </row>
    <row r="713" customFormat="false" ht="12.75" hidden="false" customHeight="false" outlineLevel="0" collapsed="false">
      <c r="A713" s="14"/>
      <c r="B713" s="12"/>
    </row>
    <row r="714" customFormat="false" ht="12.75" hidden="false" customHeight="false" outlineLevel="0" collapsed="false">
      <c r="A714" s="14"/>
      <c r="B714" s="12"/>
    </row>
    <row r="715" customFormat="false" ht="12.75" hidden="false" customHeight="false" outlineLevel="0" collapsed="false">
      <c r="A715" s="14"/>
      <c r="B715" s="12"/>
    </row>
    <row r="716" customFormat="false" ht="12.75" hidden="false" customHeight="false" outlineLevel="0" collapsed="false">
      <c r="A716" s="14"/>
      <c r="B716" s="12"/>
    </row>
    <row r="717" customFormat="false" ht="12.75" hidden="false" customHeight="false" outlineLevel="0" collapsed="false">
      <c r="A717" s="14"/>
      <c r="B717" s="12"/>
    </row>
    <row r="718" customFormat="false" ht="12.75" hidden="false" customHeight="false" outlineLevel="0" collapsed="false">
      <c r="A718" s="14"/>
      <c r="B718" s="12"/>
    </row>
    <row r="719" customFormat="false" ht="12.75" hidden="false" customHeight="false" outlineLevel="0" collapsed="false">
      <c r="A719" s="14"/>
      <c r="B719" s="12"/>
    </row>
    <row r="720" customFormat="false" ht="12.75" hidden="false" customHeight="false" outlineLevel="0" collapsed="false">
      <c r="A720" s="14"/>
      <c r="B720" s="12"/>
    </row>
    <row r="721" customFormat="false" ht="12.75" hidden="false" customHeight="false" outlineLevel="0" collapsed="false">
      <c r="A721" s="14"/>
      <c r="B721" s="12"/>
    </row>
    <row r="722" customFormat="false" ht="12.75" hidden="false" customHeight="false" outlineLevel="0" collapsed="false">
      <c r="A722" s="14"/>
      <c r="B722" s="12"/>
    </row>
    <row r="723" customFormat="false" ht="12.75" hidden="false" customHeight="false" outlineLevel="0" collapsed="false">
      <c r="A723" s="14"/>
      <c r="B723" s="12"/>
    </row>
    <row r="724" customFormat="false" ht="12.75" hidden="false" customHeight="false" outlineLevel="0" collapsed="false">
      <c r="A724" s="14"/>
      <c r="B724" s="12"/>
    </row>
    <row r="725" customFormat="false" ht="12.75" hidden="false" customHeight="false" outlineLevel="0" collapsed="false">
      <c r="A725" s="14"/>
      <c r="B725" s="12"/>
    </row>
    <row r="726" customFormat="false" ht="12.75" hidden="false" customHeight="false" outlineLevel="0" collapsed="false">
      <c r="A726" s="14"/>
      <c r="B726" s="12"/>
    </row>
    <row r="727" customFormat="false" ht="12.75" hidden="false" customHeight="false" outlineLevel="0" collapsed="false">
      <c r="A727" s="14"/>
      <c r="B727" s="12"/>
    </row>
    <row r="728" customFormat="false" ht="12.75" hidden="false" customHeight="false" outlineLevel="0" collapsed="false">
      <c r="A728" s="14"/>
      <c r="B728" s="12"/>
    </row>
    <row r="729" customFormat="false" ht="12.75" hidden="false" customHeight="false" outlineLevel="0" collapsed="false">
      <c r="A729" s="14"/>
      <c r="B729" s="12"/>
    </row>
    <row r="730" customFormat="false" ht="12.75" hidden="false" customHeight="false" outlineLevel="0" collapsed="false">
      <c r="A730" s="14"/>
      <c r="B730" s="12"/>
    </row>
    <row r="731" customFormat="false" ht="12.75" hidden="false" customHeight="false" outlineLevel="0" collapsed="false">
      <c r="A731" s="14"/>
      <c r="B731" s="12"/>
    </row>
    <row r="732" customFormat="false" ht="12.75" hidden="false" customHeight="false" outlineLevel="0" collapsed="false">
      <c r="A732" s="14"/>
      <c r="B732" s="12"/>
    </row>
    <row r="733" customFormat="false" ht="12.75" hidden="false" customHeight="false" outlineLevel="0" collapsed="false">
      <c r="A733" s="14"/>
      <c r="B733" s="12"/>
    </row>
    <row r="734" customFormat="false" ht="12.75" hidden="false" customHeight="false" outlineLevel="0" collapsed="false">
      <c r="A734" s="14"/>
      <c r="B734" s="12"/>
    </row>
    <row r="735" customFormat="false" ht="12.75" hidden="false" customHeight="false" outlineLevel="0" collapsed="false">
      <c r="A735" s="14"/>
      <c r="B735" s="12"/>
    </row>
    <row r="736" customFormat="false" ht="12.75" hidden="false" customHeight="false" outlineLevel="0" collapsed="false">
      <c r="A736" s="14"/>
      <c r="B736" s="12"/>
    </row>
    <row r="737" customFormat="false" ht="12.75" hidden="false" customHeight="false" outlineLevel="0" collapsed="false">
      <c r="A737" s="14"/>
      <c r="B737" s="12"/>
    </row>
    <row r="738" customFormat="false" ht="12.75" hidden="false" customHeight="false" outlineLevel="0" collapsed="false">
      <c r="A738" s="14"/>
      <c r="B738" s="12"/>
    </row>
    <row r="739" customFormat="false" ht="12.75" hidden="false" customHeight="false" outlineLevel="0" collapsed="false">
      <c r="A739" s="14"/>
      <c r="B739" s="12"/>
    </row>
    <row r="740" customFormat="false" ht="12.75" hidden="false" customHeight="false" outlineLevel="0" collapsed="false">
      <c r="A740" s="14"/>
      <c r="B740" s="12"/>
    </row>
    <row r="741" customFormat="false" ht="12.75" hidden="false" customHeight="false" outlineLevel="0" collapsed="false">
      <c r="A741" s="14"/>
      <c r="B741" s="12"/>
    </row>
    <row r="742" customFormat="false" ht="12.75" hidden="false" customHeight="false" outlineLevel="0" collapsed="false">
      <c r="A742" s="14"/>
      <c r="B742" s="12"/>
    </row>
    <row r="743" customFormat="false" ht="12.75" hidden="false" customHeight="false" outlineLevel="0" collapsed="false">
      <c r="A743" s="14"/>
      <c r="B743" s="12"/>
    </row>
    <row r="744" customFormat="false" ht="12.75" hidden="false" customHeight="false" outlineLevel="0" collapsed="false">
      <c r="A744" s="14"/>
      <c r="B744" s="12"/>
    </row>
    <row r="745" customFormat="false" ht="12.75" hidden="false" customHeight="false" outlineLevel="0" collapsed="false">
      <c r="A745" s="14"/>
      <c r="B745" s="12"/>
    </row>
    <row r="746" customFormat="false" ht="12.75" hidden="false" customHeight="false" outlineLevel="0" collapsed="false">
      <c r="A746" s="14"/>
      <c r="B746" s="12"/>
    </row>
    <row r="747" customFormat="false" ht="12.75" hidden="false" customHeight="false" outlineLevel="0" collapsed="false">
      <c r="A747" s="14"/>
      <c r="B747" s="12"/>
    </row>
    <row r="748" customFormat="false" ht="12.75" hidden="false" customHeight="false" outlineLevel="0" collapsed="false">
      <c r="A748" s="14"/>
      <c r="B748" s="12"/>
    </row>
    <row r="749" customFormat="false" ht="12.75" hidden="false" customHeight="false" outlineLevel="0" collapsed="false">
      <c r="A749" s="14"/>
      <c r="B749" s="12"/>
    </row>
    <row r="750" customFormat="false" ht="12.75" hidden="false" customHeight="false" outlineLevel="0" collapsed="false">
      <c r="A750" s="14"/>
      <c r="B750" s="12"/>
    </row>
    <row r="751" customFormat="false" ht="12.75" hidden="false" customHeight="false" outlineLevel="0" collapsed="false">
      <c r="A751" s="14"/>
      <c r="B751" s="12"/>
    </row>
    <row r="752" customFormat="false" ht="12.75" hidden="false" customHeight="false" outlineLevel="0" collapsed="false">
      <c r="A752" s="14"/>
      <c r="B752" s="12"/>
    </row>
    <row r="753" customFormat="false" ht="12.75" hidden="false" customHeight="false" outlineLevel="0" collapsed="false">
      <c r="A753" s="14"/>
      <c r="B753" s="12"/>
    </row>
    <row r="754" customFormat="false" ht="12.75" hidden="false" customHeight="false" outlineLevel="0" collapsed="false">
      <c r="A754" s="14"/>
      <c r="B754" s="12"/>
    </row>
    <row r="755" customFormat="false" ht="12.75" hidden="false" customHeight="false" outlineLevel="0" collapsed="false">
      <c r="A755" s="14"/>
      <c r="B755" s="12"/>
    </row>
    <row r="756" customFormat="false" ht="12.75" hidden="false" customHeight="false" outlineLevel="0" collapsed="false">
      <c r="A756" s="14"/>
      <c r="B756" s="12"/>
    </row>
    <row r="757" customFormat="false" ht="12.75" hidden="false" customHeight="false" outlineLevel="0" collapsed="false">
      <c r="A757" s="14"/>
      <c r="B757" s="12"/>
    </row>
    <row r="758" customFormat="false" ht="12.75" hidden="false" customHeight="false" outlineLevel="0" collapsed="false">
      <c r="A758" s="14"/>
      <c r="B758" s="12"/>
    </row>
    <row r="759" customFormat="false" ht="12.75" hidden="false" customHeight="false" outlineLevel="0" collapsed="false">
      <c r="A759" s="14"/>
      <c r="B759" s="12"/>
    </row>
    <row r="760" customFormat="false" ht="12.75" hidden="false" customHeight="false" outlineLevel="0" collapsed="false">
      <c r="A760" s="14"/>
      <c r="B760" s="12"/>
    </row>
    <row r="761" customFormat="false" ht="12.75" hidden="false" customHeight="false" outlineLevel="0" collapsed="false">
      <c r="A761" s="14"/>
      <c r="B761" s="12"/>
    </row>
    <row r="762" customFormat="false" ht="12.75" hidden="false" customHeight="false" outlineLevel="0" collapsed="false">
      <c r="A762" s="14"/>
      <c r="B762" s="12"/>
    </row>
    <row r="763" customFormat="false" ht="12.75" hidden="false" customHeight="false" outlineLevel="0" collapsed="false">
      <c r="A763" s="14"/>
      <c r="B763" s="12"/>
    </row>
    <row r="764" customFormat="false" ht="12.75" hidden="false" customHeight="false" outlineLevel="0" collapsed="false">
      <c r="A764" s="14"/>
      <c r="B764" s="12"/>
    </row>
    <row r="765" customFormat="false" ht="12.75" hidden="false" customHeight="false" outlineLevel="0" collapsed="false">
      <c r="A765" s="14"/>
      <c r="B765" s="12"/>
    </row>
    <row r="766" customFormat="false" ht="12.75" hidden="false" customHeight="false" outlineLevel="0" collapsed="false">
      <c r="A766" s="14"/>
      <c r="B766" s="12"/>
    </row>
    <row r="767" customFormat="false" ht="12.75" hidden="false" customHeight="false" outlineLevel="0" collapsed="false">
      <c r="A767" s="14"/>
      <c r="B767" s="12"/>
    </row>
    <row r="768" customFormat="false" ht="12.75" hidden="false" customHeight="false" outlineLevel="0" collapsed="false">
      <c r="A768" s="14"/>
      <c r="B768" s="12"/>
    </row>
    <row r="769" customFormat="false" ht="12.75" hidden="false" customHeight="false" outlineLevel="0" collapsed="false">
      <c r="A769" s="14"/>
      <c r="B769" s="12"/>
    </row>
    <row r="770" customFormat="false" ht="12.75" hidden="false" customHeight="false" outlineLevel="0" collapsed="false">
      <c r="A770" s="14"/>
      <c r="B770" s="12"/>
    </row>
    <row r="771" customFormat="false" ht="12.75" hidden="false" customHeight="false" outlineLevel="0" collapsed="false">
      <c r="A771" s="14"/>
      <c r="B771" s="12"/>
    </row>
    <row r="772" customFormat="false" ht="12.75" hidden="false" customHeight="false" outlineLevel="0" collapsed="false">
      <c r="A772" s="14"/>
      <c r="B772" s="12"/>
    </row>
    <row r="773" customFormat="false" ht="12.75" hidden="false" customHeight="false" outlineLevel="0" collapsed="false">
      <c r="A773" s="14"/>
      <c r="B773" s="12"/>
    </row>
    <row r="774" customFormat="false" ht="12.75" hidden="false" customHeight="false" outlineLevel="0" collapsed="false">
      <c r="A774" s="14"/>
      <c r="B774" s="12"/>
    </row>
    <row r="775" customFormat="false" ht="12.75" hidden="false" customHeight="false" outlineLevel="0" collapsed="false">
      <c r="A775" s="14"/>
      <c r="B775" s="12"/>
    </row>
    <row r="776" customFormat="false" ht="12.75" hidden="false" customHeight="false" outlineLevel="0" collapsed="false">
      <c r="A776" s="14"/>
      <c r="B776" s="12"/>
    </row>
    <row r="777" customFormat="false" ht="12.75" hidden="false" customHeight="false" outlineLevel="0" collapsed="false">
      <c r="A777" s="14"/>
      <c r="B777" s="12"/>
    </row>
    <row r="778" customFormat="false" ht="12.75" hidden="false" customHeight="false" outlineLevel="0" collapsed="false">
      <c r="A778" s="14"/>
      <c r="B778" s="12"/>
    </row>
    <row r="779" customFormat="false" ht="12.75" hidden="false" customHeight="false" outlineLevel="0" collapsed="false">
      <c r="A779" s="14"/>
      <c r="B779" s="12"/>
    </row>
    <row r="780" customFormat="false" ht="12.75" hidden="false" customHeight="false" outlineLevel="0" collapsed="false">
      <c r="A780" s="14"/>
      <c r="B780" s="12"/>
    </row>
    <row r="781" customFormat="false" ht="12.75" hidden="false" customHeight="false" outlineLevel="0" collapsed="false">
      <c r="A781" s="14"/>
      <c r="B781" s="12"/>
    </row>
    <row r="782" customFormat="false" ht="12.75" hidden="false" customHeight="false" outlineLevel="0" collapsed="false">
      <c r="A782" s="14"/>
      <c r="B782" s="12"/>
    </row>
    <row r="783" customFormat="false" ht="12.75" hidden="false" customHeight="false" outlineLevel="0" collapsed="false">
      <c r="A783" s="14"/>
      <c r="B783" s="12"/>
    </row>
    <row r="784" customFormat="false" ht="12.75" hidden="false" customHeight="false" outlineLevel="0" collapsed="false">
      <c r="A784" s="14"/>
      <c r="B784" s="12"/>
    </row>
    <row r="785" customFormat="false" ht="12.75" hidden="false" customHeight="false" outlineLevel="0" collapsed="false">
      <c r="A785" s="14"/>
      <c r="B785" s="12"/>
    </row>
    <row r="786" customFormat="false" ht="12.75" hidden="false" customHeight="false" outlineLevel="0" collapsed="false">
      <c r="A786" s="14"/>
      <c r="B786" s="12"/>
    </row>
    <row r="787" customFormat="false" ht="12.75" hidden="false" customHeight="false" outlineLevel="0" collapsed="false">
      <c r="A787" s="14"/>
      <c r="B787" s="12"/>
    </row>
    <row r="788" customFormat="false" ht="12.75" hidden="false" customHeight="false" outlineLevel="0" collapsed="false">
      <c r="A788" s="14"/>
      <c r="B788" s="12"/>
    </row>
    <row r="789" customFormat="false" ht="12.75" hidden="false" customHeight="false" outlineLevel="0" collapsed="false">
      <c r="A789" s="14"/>
      <c r="B789" s="12"/>
    </row>
    <row r="790" customFormat="false" ht="12.75" hidden="false" customHeight="false" outlineLevel="0" collapsed="false">
      <c r="A790" s="14"/>
      <c r="B790" s="12"/>
    </row>
    <row r="791" customFormat="false" ht="12.75" hidden="false" customHeight="false" outlineLevel="0" collapsed="false">
      <c r="A791" s="14"/>
      <c r="B791" s="12"/>
    </row>
    <row r="792" customFormat="false" ht="12.75" hidden="false" customHeight="false" outlineLevel="0" collapsed="false">
      <c r="A792" s="14"/>
      <c r="B792" s="12"/>
    </row>
    <row r="793" customFormat="false" ht="12.75" hidden="false" customHeight="false" outlineLevel="0" collapsed="false">
      <c r="A793" s="14"/>
      <c r="B793" s="12"/>
    </row>
    <row r="794" customFormat="false" ht="12.75" hidden="false" customHeight="false" outlineLevel="0" collapsed="false">
      <c r="A794" s="14"/>
      <c r="B794" s="12"/>
    </row>
    <row r="795" customFormat="false" ht="12.75" hidden="false" customHeight="false" outlineLevel="0" collapsed="false">
      <c r="A795" s="14"/>
      <c r="B795" s="12"/>
    </row>
    <row r="796" customFormat="false" ht="12.75" hidden="false" customHeight="false" outlineLevel="0" collapsed="false">
      <c r="A796" s="14"/>
      <c r="B796" s="12"/>
    </row>
    <row r="797" customFormat="false" ht="12.75" hidden="false" customHeight="false" outlineLevel="0" collapsed="false">
      <c r="A797" s="14"/>
      <c r="B797" s="12"/>
    </row>
    <row r="798" customFormat="false" ht="12.75" hidden="false" customHeight="false" outlineLevel="0" collapsed="false">
      <c r="A798" s="14"/>
      <c r="B798" s="12"/>
    </row>
    <row r="799" customFormat="false" ht="12.75" hidden="false" customHeight="false" outlineLevel="0" collapsed="false">
      <c r="A799" s="14"/>
      <c r="B799" s="12"/>
    </row>
    <row r="800" customFormat="false" ht="12.75" hidden="false" customHeight="false" outlineLevel="0" collapsed="false">
      <c r="A800" s="14"/>
      <c r="B800" s="12"/>
    </row>
    <row r="801" customFormat="false" ht="12.75" hidden="false" customHeight="false" outlineLevel="0" collapsed="false">
      <c r="A801" s="14"/>
      <c r="B801" s="12"/>
    </row>
    <row r="802" customFormat="false" ht="12.75" hidden="false" customHeight="false" outlineLevel="0" collapsed="false">
      <c r="A802" s="14"/>
      <c r="B802" s="12"/>
    </row>
    <row r="803" customFormat="false" ht="12.75" hidden="false" customHeight="false" outlineLevel="0" collapsed="false">
      <c r="A803" s="14"/>
      <c r="B803" s="12"/>
    </row>
    <row r="804" customFormat="false" ht="12.75" hidden="false" customHeight="false" outlineLevel="0" collapsed="false">
      <c r="A804" s="14"/>
      <c r="B804" s="12"/>
    </row>
    <row r="805" customFormat="false" ht="12.75" hidden="false" customHeight="false" outlineLevel="0" collapsed="false">
      <c r="A805" s="14"/>
      <c r="B805" s="12"/>
    </row>
    <row r="806" customFormat="false" ht="12.75" hidden="false" customHeight="false" outlineLevel="0" collapsed="false">
      <c r="A806" s="14"/>
      <c r="B806" s="12"/>
    </row>
    <row r="807" customFormat="false" ht="12.75" hidden="false" customHeight="false" outlineLevel="0" collapsed="false">
      <c r="A807" s="14"/>
      <c r="B807" s="12"/>
    </row>
    <row r="808" customFormat="false" ht="12.75" hidden="false" customHeight="false" outlineLevel="0" collapsed="false">
      <c r="A808" s="14"/>
      <c r="B808" s="12"/>
    </row>
    <row r="809" customFormat="false" ht="12.75" hidden="false" customHeight="false" outlineLevel="0" collapsed="false">
      <c r="A809" s="14"/>
      <c r="B809" s="12"/>
    </row>
    <row r="810" customFormat="false" ht="12.75" hidden="false" customHeight="false" outlineLevel="0" collapsed="false">
      <c r="A810" s="14"/>
      <c r="B810" s="12"/>
    </row>
    <row r="811" customFormat="false" ht="12.75" hidden="false" customHeight="false" outlineLevel="0" collapsed="false">
      <c r="A811" s="14"/>
      <c r="B811" s="12"/>
    </row>
    <row r="812" customFormat="false" ht="12.75" hidden="false" customHeight="false" outlineLevel="0" collapsed="false">
      <c r="A812" s="14"/>
      <c r="B812" s="12"/>
    </row>
    <row r="813" customFormat="false" ht="12.75" hidden="false" customHeight="false" outlineLevel="0" collapsed="false">
      <c r="A813" s="14"/>
      <c r="B813" s="12"/>
    </row>
    <row r="814" customFormat="false" ht="12.75" hidden="false" customHeight="false" outlineLevel="0" collapsed="false">
      <c r="A814" s="14"/>
      <c r="B814" s="12"/>
    </row>
    <row r="815" customFormat="false" ht="12.75" hidden="false" customHeight="false" outlineLevel="0" collapsed="false">
      <c r="A815" s="14"/>
      <c r="B815" s="12"/>
    </row>
    <row r="816" customFormat="false" ht="12.75" hidden="false" customHeight="false" outlineLevel="0" collapsed="false">
      <c r="A816" s="14"/>
      <c r="B816" s="12"/>
    </row>
    <row r="817" customFormat="false" ht="12.75" hidden="false" customHeight="false" outlineLevel="0" collapsed="false">
      <c r="A817" s="14"/>
      <c r="B817" s="12"/>
    </row>
    <row r="818" customFormat="false" ht="12.75" hidden="false" customHeight="false" outlineLevel="0" collapsed="false">
      <c r="A818" s="14"/>
      <c r="B818" s="12"/>
    </row>
    <row r="819" customFormat="false" ht="12.75" hidden="false" customHeight="false" outlineLevel="0" collapsed="false">
      <c r="A819" s="14"/>
      <c r="B819" s="12"/>
    </row>
    <row r="820" customFormat="false" ht="12.75" hidden="false" customHeight="false" outlineLevel="0" collapsed="false">
      <c r="A820" s="14"/>
      <c r="B820" s="12"/>
    </row>
    <row r="821" customFormat="false" ht="12.75" hidden="false" customHeight="false" outlineLevel="0" collapsed="false">
      <c r="A821" s="14"/>
      <c r="B821" s="12"/>
    </row>
    <row r="822" customFormat="false" ht="12.75" hidden="false" customHeight="false" outlineLevel="0" collapsed="false">
      <c r="A822" s="14"/>
      <c r="B822" s="12"/>
    </row>
    <row r="823" customFormat="false" ht="12.75" hidden="false" customHeight="false" outlineLevel="0" collapsed="false">
      <c r="A823" s="14"/>
      <c r="B823" s="12"/>
    </row>
    <row r="824" customFormat="false" ht="12.75" hidden="false" customHeight="false" outlineLevel="0" collapsed="false">
      <c r="A824" s="14"/>
      <c r="B824" s="12"/>
    </row>
    <row r="825" customFormat="false" ht="12.75" hidden="false" customHeight="false" outlineLevel="0" collapsed="false">
      <c r="A825" s="14"/>
      <c r="B825" s="12"/>
    </row>
    <row r="826" customFormat="false" ht="12.75" hidden="false" customHeight="false" outlineLevel="0" collapsed="false">
      <c r="A826" s="14"/>
      <c r="B826" s="12"/>
    </row>
    <row r="827" customFormat="false" ht="12.75" hidden="false" customHeight="false" outlineLevel="0" collapsed="false">
      <c r="A827" s="14"/>
      <c r="B827" s="12"/>
    </row>
    <row r="828" customFormat="false" ht="12.75" hidden="false" customHeight="false" outlineLevel="0" collapsed="false">
      <c r="A828" s="14"/>
      <c r="B828" s="12"/>
    </row>
    <row r="829" customFormat="false" ht="12.75" hidden="false" customHeight="false" outlineLevel="0" collapsed="false">
      <c r="B829" s="12"/>
    </row>
    <row r="830" customFormat="false" ht="12.75" hidden="false" customHeight="false" outlineLevel="0" collapsed="false">
      <c r="B830" s="12"/>
    </row>
    <row r="831" customFormat="false" ht="12.75" hidden="false" customHeight="false" outlineLevel="0" collapsed="false">
      <c r="B831" s="12"/>
    </row>
    <row r="832" customFormat="false" ht="12.75" hidden="false" customHeight="false" outlineLevel="0" collapsed="false">
      <c r="B832" s="12"/>
    </row>
    <row r="833" customFormat="false" ht="12.75" hidden="false" customHeight="false" outlineLevel="0" collapsed="false">
      <c r="B833" s="12"/>
    </row>
    <row r="834" customFormat="false" ht="12.75" hidden="false" customHeight="false" outlineLevel="0" collapsed="false">
      <c r="B834" s="12"/>
    </row>
    <row r="835" customFormat="false" ht="12.75" hidden="false" customHeight="false" outlineLevel="0" collapsed="false">
      <c r="B835" s="12"/>
    </row>
    <row r="836" customFormat="false" ht="12.75" hidden="false" customHeight="false" outlineLevel="0" collapsed="false">
      <c r="B836" s="12"/>
    </row>
    <row r="837" customFormat="false" ht="12.75" hidden="false" customHeight="false" outlineLevel="0" collapsed="false">
      <c r="B837" s="12"/>
    </row>
    <row r="838" customFormat="false" ht="12.75" hidden="false" customHeight="false" outlineLevel="0" collapsed="false">
      <c r="B838" s="12"/>
    </row>
    <row r="839" customFormat="false" ht="12.75" hidden="false" customHeight="false" outlineLevel="0" collapsed="false">
      <c r="B839" s="12"/>
    </row>
    <row r="840" customFormat="false" ht="12.75" hidden="false" customHeight="false" outlineLevel="0" collapsed="false">
      <c r="B840" s="12"/>
    </row>
    <row r="841" customFormat="false" ht="12.75" hidden="false" customHeight="false" outlineLevel="0" collapsed="false">
      <c r="B841" s="12"/>
    </row>
    <row r="842" customFormat="false" ht="12.75" hidden="false" customHeight="false" outlineLevel="0" collapsed="false">
      <c r="B842" s="12"/>
    </row>
    <row r="843" customFormat="false" ht="12.75" hidden="false" customHeight="false" outlineLevel="0" collapsed="false">
      <c r="B843" s="12"/>
    </row>
    <row r="844" customFormat="false" ht="12.75" hidden="false" customHeight="false" outlineLevel="0" collapsed="false">
      <c r="B844" s="12"/>
    </row>
    <row r="845" customFormat="false" ht="12.75" hidden="false" customHeight="false" outlineLevel="0" collapsed="false">
      <c r="B845" s="12"/>
    </row>
    <row r="846" customFormat="false" ht="12.75" hidden="false" customHeight="false" outlineLevel="0" collapsed="false">
      <c r="B846" s="12"/>
    </row>
    <row r="847" customFormat="false" ht="12.75" hidden="false" customHeight="false" outlineLevel="0" collapsed="false">
      <c r="B847" s="12"/>
    </row>
    <row r="848" customFormat="false" ht="12.75" hidden="false" customHeight="false" outlineLevel="0" collapsed="false">
      <c r="B848" s="12"/>
    </row>
    <row r="849" customFormat="false" ht="12.75" hidden="false" customHeight="false" outlineLevel="0" collapsed="false">
      <c r="B849" s="12"/>
    </row>
    <row r="850" customFormat="false" ht="12.75" hidden="false" customHeight="false" outlineLevel="0" collapsed="false">
      <c r="B850" s="12"/>
    </row>
    <row r="851" customFormat="false" ht="12.75" hidden="false" customHeight="false" outlineLevel="0" collapsed="false">
      <c r="B851" s="12"/>
    </row>
    <row r="852" customFormat="false" ht="12.75" hidden="false" customHeight="false" outlineLevel="0" collapsed="false">
      <c r="B852" s="12"/>
    </row>
    <row r="853" customFormat="false" ht="12.75" hidden="false" customHeight="false" outlineLevel="0" collapsed="false">
      <c r="B853" s="12"/>
    </row>
    <row r="854" customFormat="false" ht="12.75" hidden="false" customHeight="false" outlineLevel="0" collapsed="false">
      <c r="B854" s="12"/>
    </row>
    <row r="855" customFormat="false" ht="12.75" hidden="false" customHeight="false" outlineLevel="0" collapsed="false">
      <c r="B855" s="12"/>
    </row>
    <row r="856" customFormat="false" ht="12.75" hidden="false" customHeight="false" outlineLevel="0" collapsed="false">
      <c r="B856" s="12"/>
    </row>
    <row r="857" customFormat="false" ht="12.75" hidden="false" customHeight="false" outlineLevel="0" collapsed="false">
      <c r="B857" s="12"/>
    </row>
    <row r="858" customFormat="false" ht="12.75" hidden="false" customHeight="false" outlineLevel="0" collapsed="false">
      <c r="B858" s="12"/>
    </row>
    <row r="859" customFormat="false" ht="12.75" hidden="false" customHeight="false" outlineLevel="0" collapsed="false">
      <c r="B859" s="12"/>
    </row>
    <row r="860" customFormat="false" ht="12.75" hidden="false" customHeight="false" outlineLevel="0" collapsed="false">
      <c r="B860" s="12"/>
    </row>
    <row r="861" customFormat="false" ht="12.75" hidden="false" customHeight="false" outlineLevel="0" collapsed="false">
      <c r="B861" s="12"/>
    </row>
    <row r="862" customFormat="false" ht="12.75" hidden="false" customHeight="false" outlineLevel="0" collapsed="false">
      <c r="B862" s="12"/>
    </row>
    <row r="863" customFormat="false" ht="12.75" hidden="false" customHeight="false" outlineLevel="0" collapsed="false">
      <c r="B863" s="12"/>
    </row>
    <row r="864" customFormat="false" ht="12.75" hidden="false" customHeight="false" outlineLevel="0" collapsed="false">
      <c r="B864" s="12"/>
    </row>
    <row r="865" customFormat="false" ht="12.75" hidden="false" customHeight="false" outlineLevel="0" collapsed="false">
      <c r="B865" s="12"/>
    </row>
    <row r="866" customFormat="false" ht="12.75" hidden="false" customHeight="false" outlineLevel="0" collapsed="false">
      <c r="B866" s="12"/>
    </row>
    <row r="867" customFormat="false" ht="12.75" hidden="false" customHeight="false" outlineLevel="0" collapsed="false">
      <c r="B867" s="12"/>
    </row>
    <row r="868" customFormat="false" ht="12.75" hidden="false" customHeight="false" outlineLevel="0" collapsed="false">
      <c r="B868" s="12"/>
    </row>
    <row r="869" customFormat="false" ht="12.75" hidden="false" customHeight="false" outlineLevel="0" collapsed="false">
      <c r="B869" s="12"/>
    </row>
    <row r="870" customFormat="false" ht="12.75" hidden="false" customHeight="false" outlineLevel="0" collapsed="false">
      <c r="B870" s="12"/>
    </row>
    <row r="871" customFormat="false" ht="12.75" hidden="false" customHeight="false" outlineLevel="0" collapsed="false">
      <c r="B871" s="12"/>
    </row>
    <row r="872" customFormat="false" ht="12.75" hidden="false" customHeight="false" outlineLevel="0" collapsed="false">
      <c r="B872" s="12"/>
    </row>
    <row r="873" customFormat="false" ht="12.75" hidden="false" customHeight="false" outlineLevel="0" collapsed="false">
      <c r="B873" s="12"/>
    </row>
    <row r="874" customFormat="false" ht="12.75" hidden="false" customHeight="false" outlineLevel="0" collapsed="false">
      <c r="B874" s="12"/>
    </row>
    <row r="875" customFormat="false" ht="12.75" hidden="false" customHeight="false" outlineLevel="0" collapsed="false">
      <c r="B875" s="12"/>
    </row>
    <row r="876" customFormat="false" ht="12.75" hidden="false" customHeight="false" outlineLevel="0" collapsed="false">
      <c r="B876" s="12"/>
    </row>
    <row r="877" customFormat="false" ht="12.75" hidden="false" customHeight="false" outlineLevel="0" collapsed="false">
      <c r="B877" s="12"/>
    </row>
    <row r="878" customFormat="false" ht="12.75" hidden="false" customHeight="false" outlineLevel="0" collapsed="false">
      <c r="B878" s="12"/>
    </row>
    <row r="879" customFormat="false" ht="12.75" hidden="false" customHeight="false" outlineLevel="0" collapsed="false">
      <c r="B879" s="12"/>
    </row>
    <row r="880" customFormat="false" ht="12.75" hidden="false" customHeight="false" outlineLevel="0" collapsed="false">
      <c r="B880" s="12"/>
    </row>
    <row r="881" customFormat="false" ht="12.75" hidden="false" customHeight="false" outlineLevel="0" collapsed="false">
      <c r="B881" s="12"/>
    </row>
    <row r="882" customFormat="false" ht="12.75" hidden="false" customHeight="false" outlineLevel="0" collapsed="false">
      <c r="B882" s="12"/>
    </row>
    <row r="883" customFormat="false" ht="12.75" hidden="false" customHeight="false" outlineLevel="0" collapsed="false">
      <c r="B883" s="12"/>
    </row>
    <row r="884" customFormat="false" ht="12.75" hidden="false" customHeight="false" outlineLevel="0" collapsed="false">
      <c r="B884" s="12"/>
    </row>
    <row r="885" customFormat="false" ht="12.75" hidden="false" customHeight="false" outlineLevel="0" collapsed="false">
      <c r="B885" s="12"/>
    </row>
    <row r="886" customFormat="false" ht="12.75" hidden="false" customHeight="false" outlineLevel="0" collapsed="false">
      <c r="B886" s="12"/>
    </row>
    <row r="887" customFormat="false" ht="12.75" hidden="false" customHeight="false" outlineLevel="0" collapsed="false">
      <c r="B887" s="12"/>
    </row>
    <row r="888" customFormat="false" ht="12.75" hidden="false" customHeight="false" outlineLevel="0" collapsed="false">
      <c r="B888" s="12"/>
    </row>
    <row r="889" customFormat="false" ht="12.75" hidden="false" customHeight="false" outlineLevel="0" collapsed="false">
      <c r="B889" s="12"/>
    </row>
    <row r="890" customFormat="false" ht="12.75" hidden="false" customHeight="false" outlineLevel="0" collapsed="false">
      <c r="B890" s="12"/>
    </row>
    <row r="891" customFormat="false" ht="12.75" hidden="false" customHeight="false" outlineLevel="0" collapsed="false">
      <c r="B891" s="12"/>
    </row>
    <row r="892" customFormat="false" ht="12.75" hidden="false" customHeight="false" outlineLevel="0" collapsed="false">
      <c r="B892" s="12"/>
    </row>
    <row r="893" customFormat="false" ht="12.75" hidden="false" customHeight="false" outlineLevel="0" collapsed="false">
      <c r="B893" s="12"/>
    </row>
    <row r="894" customFormat="false" ht="12.75" hidden="false" customHeight="false" outlineLevel="0" collapsed="false">
      <c r="B894" s="12"/>
    </row>
    <row r="895" customFormat="false" ht="12.75" hidden="false" customHeight="false" outlineLevel="0" collapsed="false">
      <c r="B895" s="12"/>
    </row>
    <row r="896" customFormat="false" ht="12.75" hidden="false" customHeight="false" outlineLevel="0" collapsed="false">
      <c r="B896" s="12"/>
    </row>
    <row r="897" customFormat="false" ht="12.75" hidden="false" customHeight="false" outlineLevel="0" collapsed="false">
      <c r="B897" s="12"/>
    </row>
    <row r="898" customFormat="false" ht="12.75" hidden="false" customHeight="false" outlineLevel="0" collapsed="false">
      <c r="B898" s="12"/>
    </row>
    <row r="899" customFormat="false" ht="12.75" hidden="false" customHeight="false" outlineLevel="0" collapsed="false">
      <c r="B899" s="12"/>
    </row>
    <row r="900" customFormat="false" ht="12.75" hidden="false" customHeight="false" outlineLevel="0" collapsed="false">
      <c r="B900" s="12"/>
    </row>
    <row r="901" customFormat="false" ht="12.75" hidden="false" customHeight="false" outlineLevel="0" collapsed="false">
      <c r="B901" s="12"/>
    </row>
    <row r="902" customFormat="false" ht="12.75" hidden="false" customHeight="false" outlineLevel="0" collapsed="false">
      <c r="B902" s="12"/>
    </row>
    <row r="903" customFormat="false" ht="12.75" hidden="false" customHeight="false" outlineLevel="0" collapsed="false">
      <c r="B903" s="12"/>
    </row>
    <row r="904" customFormat="false" ht="12.75" hidden="false" customHeight="false" outlineLevel="0" collapsed="false">
      <c r="B904" s="12"/>
    </row>
    <row r="905" customFormat="false" ht="12.75" hidden="false" customHeight="false" outlineLevel="0" collapsed="false">
      <c r="B905" s="12"/>
    </row>
    <row r="906" customFormat="false" ht="12.75" hidden="false" customHeight="false" outlineLevel="0" collapsed="false">
      <c r="B906" s="12"/>
    </row>
    <row r="907" customFormat="false" ht="12.75" hidden="false" customHeight="false" outlineLevel="0" collapsed="false">
      <c r="B907" s="12"/>
    </row>
    <row r="908" customFormat="false" ht="12.75" hidden="false" customHeight="false" outlineLevel="0" collapsed="false">
      <c r="B908" s="12"/>
    </row>
    <row r="909" customFormat="false" ht="12.75" hidden="false" customHeight="false" outlineLevel="0" collapsed="false">
      <c r="B909" s="12"/>
    </row>
    <row r="910" customFormat="false" ht="12.75" hidden="false" customHeight="false" outlineLevel="0" collapsed="false">
      <c r="B910" s="12"/>
    </row>
    <row r="911" customFormat="false" ht="12.75" hidden="false" customHeight="false" outlineLevel="0" collapsed="false">
      <c r="B911" s="12"/>
    </row>
    <row r="912" customFormat="false" ht="12.75" hidden="false" customHeight="false" outlineLevel="0" collapsed="false">
      <c r="B912" s="12"/>
    </row>
    <row r="913" customFormat="false" ht="12.75" hidden="false" customHeight="false" outlineLevel="0" collapsed="false">
      <c r="B913" s="12"/>
    </row>
    <row r="914" customFormat="false" ht="12.75" hidden="false" customHeight="false" outlineLevel="0" collapsed="false">
      <c r="B914" s="12"/>
    </row>
    <row r="915" customFormat="false" ht="12.75" hidden="false" customHeight="false" outlineLevel="0" collapsed="false">
      <c r="B915" s="12"/>
    </row>
    <row r="916" customFormat="false" ht="12.75" hidden="false" customHeight="false" outlineLevel="0" collapsed="false">
      <c r="B916" s="12"/>
    </row>
    <row r="917" customFormat="false" ht="12.75" hidden="false" customHeight="false" outlineLevel="0" collapsed="false">
      <c r="B917" s="12"/>
    </row>
    <row r="918" customFormat="false" ht="12.75" hidden="false" customHeight="false" outlineLevel="0" collapsed="false">
      <c r="B918" s="12"/>
    </row>
    <row r="919" customFormat="false" ht="12.75" hidden="false" customHeight="false" outlineLevel="0" collapsed="false">
      <c r="B919" s="12"/>
    </row>
    <row r="920" customFormat="false" ht="12.75" hidden="false" customHeight="false" outlineLevel="0" collapsed="false">
      <c r="B920" s="12"/>
    </row>
    <row r="921" customFormat="false" ht="12.75" hidden="false" customHeight="false" outlineLevel="0" collapsed="false">
      <c r="B921" s="12"/>
    </row>
    <row r="922" customFormat="false" ht="12.75" hidden="false" customHeight="false" outlineLevel="0" collapsed="false">
      <c r="B922" s="12"/>
    </row>
    <row r="923" customFormat="false" ht="12.75" hidden="false" customHeight="false" outlineLevel="0" collapsed="false">
      <c r="B923" s="12"/>
    </row>
    <row r="924" customFormat="false" ht="12.75" hidden="false" customHeight="false" outlineLevel="0" collapsed="false">
      <c r="B924" s="12"/>
    </row>
    <row r="925" customFormat="false" ht="12.75" hidden="false" customHeight="false" outlineLevel="0" collapsed="false">
      <c r="B925" s="12"/>
    </row>
    <row r="926" customFormat="false" ht="12.75" hidden="false" customHeight="false" outlineLevel="0" collapsed="false">
      <c r="B926" s="12"/>
    </row>
    <row r="927" customFormat="false" ht="12.75" hidden="false" customHeight="false" outlineLevel="0" collapsed="false">
      <c r="B927" s="12"/>
    </row>
    <row r="928" customFormat="false" ht="12.75" hidden="false" customHeight="false" outlineLevel="0" collapsed="false">
      <c r="B928" s="12"/>
    </row>
    <row r="929" customFormat="false" ht="12.75" hidden="false" customHeight="false" outlineLevel="0" collapsed="false">
      <c r="B929" s="12"/>
    </row>
    <row r="930" customFormat="false" ht="12.75" hidden="false" customHeight="false" outlineLevel="0" collapsed="false">
      <c r="B930" s="12"/>
    </row>
    <row r="931" customFormat="false" ht="12.75" hidden="false" customHeight="false" outlineLevel="0" collapsed="false">
      <c r="B931" s="12"/>
    </row>
    <row r="932" customFormat="false" ht="12.75" hidden="false" customHeight="false" outlineLevel="0" collapsed="false">
      <c r="B932" s="12"/>
    </row>
    <row r="933" customFormat="false" ht="12.75" hidden="false" customHeight="false" outlineLevel="0" collapsed="false">
      <c r="B933" s="12"/>
    </row>
    <row r="934" customFormat="false" ht="12.75" hidden="false" customHeight="false" outlineLevel="0" collapsed="false">
      <c r="B934" s="12"/>
    </row>
    <row r="935" customFormat="false" ht="12.75" hidden="false" customHeight="false" outlineLevel="0" collapsed="false">
      <c r="B935" s="12"/>
    </row>
    <row r="936" customFormat="false" ht="12.75" hidden="false" customHeight="false" outlineLevel="0" collapsed="false">
      <c r="B936" s="12"/>
    </row>
    <row r="937" customFormat="false" ht="12.75" hidden="false" customHeight="false" outlineLevel="0" collapsed="false">
      <c r="B937" s="12"/>
    </row>
    <row r="938" customFormat="false" ht="12.75" hidden="false" customHeight="false" outlineLevel="0" collapsed="false">
      <c r="B938" s="12"/>
    </row>
    <row r="939" customFormat="false" ht="12.75" hidden="false" customHeight="false" outlineLevel="0" collapsed="false">
      <c r="B939" s="12"/>
    </row>
    <row r="940" customFormat="false" ht="12.75" hidden="false" customHeight="false" outlineLevel="0" collapsed="false">
      <c r="B940" s="12"/>
    </row>
    <row r="941" customFormat="false" ht="12.75" hidden="false" customHeight="false" outlineLevel="0" collapsed="false">
      <c r="B941" s="12"/>
    </row>
    <row r="942" customFormat="false" ht="12.75" hidden="false" customHeight="false" outlineLevel="0" collapsed="false">
      <c r="B942" s="12"/>
    </row>
    <row r="943" customFormat="false" ht="12.75" hidden="false" customHeight="false" outlineLevel="0" collapsed="false">
      <c r="B943" s="12"/>
    </row>
    <row r="944" customFormat="false" ht="12.75" hidden="false" customHeight="false" outlineLevel="0" collapsed="false">
      <c r="B944" s="12"/>
    </row>
    <row r="945" customFormat="false" ht="12.75" hidden="false" customHeight="false" outlineLevel="0" collapsed="false">
      <c r="B945" s="12"/>
    </row>
    <row r="946" customFormat="false" ht="12.75" hidden="false" customHeight="false" outlineLevel="0" collapsed="false">
      <c r="B946" s="12"/>
    </row>
    <row r="947" customFormat="false" ht="12.75" hidden="false" customHeight="false" outlineLevel="0" collapsed="false">
      <c r="B947" s="12"/>
    </row>
    <row r="948" customFormat="false" ht="12.75" hidden="false" customHeight="false" outlineLevel="0" collapsed="false">
      <c r="B948" s="12"/>
    </row>
    <row r="949" customFormat="false" ht="12.75" hidden="false" customHeight="false" outlineLevel="0" collapsed="false">
      <c r="B949" s="12"/>
    </row>
    <row r="950" customFormat="false" ht="12.75" hidden="false" customHeight="false" outlineLevel="0" collapsed="false">
      <c r="B950" s="12"/>
    </row>
    <row r="951" customFormat="false" ht="12.75" hidden="false" customHeight="false" outlineLevel="0" collapsed="false">
      <c r="B951" s="12"/>
    </row>
    <row r="952" customFormat="false" ht="12.75" hidden="false" customHeight="false" outlineLevel="0" collapsed="false">
      <c r="B952" s="12"/>
    </row>
    <row r="953" customFormat="false" ht="12.75" hidden="false" customHeight="false" outlineLevel="0" collapsed="false">
      <c r="B953" s="12"/>
    </row>
    <row r="954" customFormat="false" ht="12.75" hidden="false" customHeight="false" outlineLevel="0" collapsed="false">
      <c r="B954" s="12"/>
    </row>
    <row r="955" customFormat="false" ht="12.75" hidden="false" customHeight="false" outlineLevel="0" collapsed="false">
      <c r="B955" s="12"/>
    </row>
    <row r="956" customFormat="false" ht="12.75" hidden="false" customHeight="false" outlineLevel="0" collapsed="false">
      <c r="B956" s="12"/>
    </row>
    <row r="957" customFormat="false" ht="12.75" hidden="false" customHeight="false" outlineLevel="0" collapsed="false">
      <c r="B957" s="12"/>
    </row>
    <row r="958" customFormat="false" ht="12.75" hidden="false" customHeight="false" outlineLevel="0" collapsed="false">
      <c r="B958" s="12"/>
    </row>
    <row r="959" customFormat="false" ht="12.75" hidden="false" customHeight="false" outlineLevel="0" collapsed="false">
      <c r="B959" s="12"/>
    </row>
    <row r="960" customFormat="false" ht="12.75" hidden="false" customHeight="false" outlineLevel="0" collapsed="false">
      <c r="B960" s="12"/>
    </row>
    <row r="961" customFormat="false" ht="12.75" hidden="false" customHeight="false" outlineLevel="0" collapsed="false">
      <c r="B961" s="12"/>
    </row>
    <row r="962" customFormat="false" ht="12.75" hidden="false" customHeight="false" outlineLevel="0" collapsed="false">
      <c r="B962" s="12"/>
    </row>
    <row r="963" customFormat="false" ht="12.75" hidden="false" customHeight="false" outlineLevel="0" collapsed="false">
      <c r="B963" s="12"/>
    </row>
    <row r="964" customFormat="false" ht="12.75" hidden="false" customHeight="false" outlineLevel="0" collapsed="false">
      <c r="B964" s="12"/>
    </row>
    <row r="965" customFormat="false" ht="12.75" hidden="false" customHeight="false" outlineLevel="0" collapsed="false">
      <c r="B965" s="12"/>
    </row>
    <row r="966" customFormat="false" ht="12.75" hidden="false" customHeight="false" outlineLevel="0" collapsed="false">
      <c r="B966" s="12"/>
    </row>
    <row r="967" customFormat="false" ht="12.75" hidden="false" customHeight="false" outlineLevel="0" collapsed="false">
      <c r="B967" s="12"/>
    </row>
    <row r="968" customFormat="false" ht="12.75" hidden="false" customHeight="false" outlineLevel="0" collapsed="false">
      <c r="B968" s="12"/>
    </row>
    <row r="969" customFormat="false" ht="12.75" hidden="false" customHeight="false" outlineLevel="0" collapsed="false">
      <c r="B969" s="12"/>
    </row>
    <row r="970" customFormat="false" ht="12.75" hidden="false" customHeight="false" outlineLevel="0" collapsed="false">
      <c r="B970" s="12"/>
    </row>
    <row r="971" customFormat="false" ht="12.75" hidden="false" customHeight="false" outlineLevel="0" collapsed="false">
      <c r="B971" s="12"/>
    </row>
    <row r="972" customFormat="false" ht="12.75" hidden="false" customHeight="false" outlineLevel="0" collapsed="false">
      <c r="B972" s="12"/>
    </row>
    <row r="973" customFormat="false" ht="12.75" hidden="false" customHeight="false" outlineLevel="0" collapsed="false">
      <c r="B973" s="12"/>
    </row>
    <row r="974" customFormat="false" ht="12.75" hidden="false" customHeight="false" outlineLevel="0" collapsed="false">
      <c r="B974" s="12"/>
    </row>
    <row r="975" customFormat="false" ht="12.75" hidden="false" customHeight="false" outlineLevel="0" collapsed="false">
      <c r="B975" s="12"/>
    </row>
    <row r="976" customFormat="false" ht="12.75" hidden="false" customHeight="false" outlineLevel="0" collapsed="false">
      <c r="B976" s="12"/>
    </row>
    <row r="977" customFormat="false" ht="12.75" hidden="false" customHeight="false" outlineLevel="0" collapsed="false">
      <c r="B977" s="12"/>
    </row>
    <row r="978" customFormat="false" ht="12.75" hidden="false" customHeight="false" outlineLevel="0" collapsed="false">
      <c r="B978" s="12"/>
    </row>
    <row r="979" customFormat="false" ht="12.75" hidden="false" customHeight="false" outlineLevel="0" collapsed="false">
      <c r="B979" s="12"/>
    </row>
    <row r="980" customFormat="false" ht="12.75" hidden="false" customHeight="false" outlineLevel="0" collapsed="false">
      <c r="B980" s="12"/>
    </row>
    <row r="981" customFormat="false" ht="12.75" hidden="false" customHeight="false" outlineLevel="0" collapsed="false">
      <c r="B981" s="12"/>
    </row>
    <row r="982" customFormat="false" ht="12.75" hidden="false" customHeight="false" outlineLevel="0" collapsed="false">
      <c r="B982" s="12"/>
    </row>
    <row r="983" customFormat="false" ht="12.75" hidden="false" customHeight="false" outlineLevel="0" collapsed="false">
      <c r="B983" s="12"/>
    </row>
    <row r="984" customFormat="false" ht="12.75" hidden="false" customHeight="false" outlineLevel="0" collapsed="false">
      <c r="B984" s="12"/>
    </row>
    <row r="985" customFormat="false" ht="12.75" hidden="false" customHeight="false" outlineLevel="0" collapsed="false">
      <c r="B985" s="12"/>
    </row>
    <row r="986" customFormat="false" ht="12.75" hidden="false" customHeight="false" outlineLevel="0" collapsed="false">
      <c r="B986" s="12"/>
    </row>
    <row r="987" customFormat="false" ht="12.75" hidden="false" customHeight="false" outlineLevel="0" collapsed="false">
      <c r="B987" s="12"/>
    </row>
    <row r="988" customFormat="false" ht="12.75" hidden="false" customHeight="false" outlineLevel="0" collapsed="false">
      <c r="B988" s="12"/>
    </row>
    <row r="989" customFormat="false" ht="12.75" hidden="false" customHeight="false" outlineLevel="0" collapsed="false">
      <c r="B989" s="12"/>
    </row>
    <row r="990" customFormat="false" ht="12.75" hidden="false" customHeight="false" outlineLevel="0" collapsed="false">
      <c r="B990" s="12"/>
    </row>
    <row r="991" customFormat="false" ht="12.75" hidden="false" customHeight="false" outlineLevel="0" collapsed="false">
      <c r="B991" s="12"/>
    </row>
    <row r="992" customFormat="false" ht="12.75" hidden="false" customHeight="false" outlineLevel="0" collapsed="false">
      <c r="B992" s="12"/>
    </row>
    <row r="993" customFormat="false" ht="12.75" hidden="false" customHeight="false" outlineLevel="0" collapsed="false">
      <c r="B993" s="12"/>
    </row>
    <row r="994" customFormat="false" ht="12.75" hidden="false" customHeight="false" outlineLevel="0" collapsed="false">
      <c r="B994" s="12"/>
    </row>
    <row r="995" customFormat="false" ht="12.75" hidden="false" customHeight="false" outlineLevel="0" collapsed="false">
      <c r="B995" s="12"/>
    </row>
    <row r="996" customFormat="false" ht="12.75" hidden="false" customHeight="false" outlineLevel="0" collapsed="false">
      <c r="B996" s="12"/>
    </row>
    <row r="997" customFormat="false" ht="12.75" hidden="false" customHeight="false" outlineLevel="0" collapsed="false">
      <c r="B997" s="12"/>
    </row>
    <row r="998" customFormat="false" ht="12.75" hidden="false" customHeight="false" outlineLevel="0" collapsed="false">
      <c r="B998" s="12"/>
    </row>
    <row r="999" customFormat="false" ht="12.75" hidden="false" customHeight="false" outlineLevel="0" collapsed="false">
      <c r="B999" s="12"/>
    </row>
    <row r="1000" customFormat="false" ht="12.75" hidden="false" customHeight="false" outlineLevel="0" collapsed="false">
      <c r="B1000" s="1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30T10:37:57Z</dcterms:created>
  <dc:creator/>
  <dc:description/>
  <dc:language>en-US</dc:language>
  <cp:lastModifiedBy>jc</cp:lastModifiedBy>
  <cp:lastPrinted>2004-11-16T17:04:59Z</cp:lastPrinted>
  <dcterms:modified xsi:type="dcterms:W3CDTF">2005-04-18T01:5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74117567</vt:r8>
  </property>
  <property fmtid="{D5CDD505-2E9C-101B-9397-08002B2CF9AE}" pid="3" name="_AuthorEmail">
    <vt:lpwstr>sos_now@streamyx.com</vt:lpwstr>
  </property>
  <property fmtid="{D5CDD505-2E9C-101B-9397-08002B2CF9AE}" pid="4" name="_AuthorEmailDisplayName">
    <vt:lpwstr>ong</vt:lpwstr>
  </property>
  <property fmtid="{D5CDD505-2E9C-101B-9397-08002B2CF9AE}" pid="5" name="_EmailSubject">
    <vt:lpwstr>Please email map stuff, floppy did not work</vt:lpwstr>
  </property>
</Properties>
</file>