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1"/>
  </bookViews>
  <sheets>
    <sheet name="Data" sheetId="1" state="visible" r:id="rId2"/>
    <sheet name="Abstracts" sheetId="2" state="visible" r:id="rId3"/>
    <sheet name="Summary" sheetId="3" state="visible" r:id="rId4"/>
    <sheet name="Sheet1" sheetId="4" state="hidden" r:id="rId5"/>
    <sheet name="Calculator" sheetId="5" state="visible" r:id="rId6"/>
    <sheet name="License" sheetId="6" state="visible" r:id="rId7"/>
  </sheets>
  <definedNames>
    <definedName function="false" hidden="false" localSheetId="4" name="_xlnm.Print_Area" vbProcedure="false">Calculator!$M:$M</definedName>
    <definedName function="false" hidden="false" localSheetId="4" name="_xlnm.Print_Titles" vbProcedure="false">Calculator!$A:$B,Calculator!$1:$1</definedName>
    <definedName function="false" hidden="false" localSheetId="0" name="_xlnm.Print_Area" vbProcedure="false">Data!$C:$CL</definedName>
    <definedName function="false" hidden="false" localSheetId="0" name="_xlnm.Print_Titles" vbProcedure="false">Data!$A:$B,Data!$1:$1</definedName>
    <definedName function="false" hidden="false" name="Active_Range" vbProcedure="false">Data!$A:$CK</definedName>
    <definedName function="false" hidden="false" name="DF_HEIGHT" vbProcedure="false">400</definedName>
    <definedName function="false" hidden="false" name="DF_WIDTH" vbProcedure="false">500</definedName>
    <definedName function="false" hidden="false" name="Lease_ID" vbProcedure="false">Data!$A:$A</definedName>
    <definedName function="false" hidden="false" name="Renewals" vbProcedure="false">Data!$CM$2:$CM$6</definedName>
    <definedName function="false" hidden="false" name="Renewal_Yrs" vbProcedure="false">Data!$CN$2:$CN$26</definedName>
    <definedName function="false" hidden="false" localSheetId="0" name="Excel_BuiltIn__FilterDatabase" vbProcedure="false">Data!$BF$1:$BF$2</definedName>
    <definedName function="false" hidden="false" localSheetId="3" name="DF_HEIGHT" vbProcedure="false">360</definedName>
    <definedName function="false" hidden="false" localSheetId="3" name="DF_WIDTH" vbProcedure="false">400</definedName>
    <definedName function="false" hidden="false" localSheetId="4" name="Z_D42F3593_DE2B_11D3_9305_A06B45C10000__wvu_PrintArea" vbProcedure="false">#REF!</definedName>
    <definedName function="false" hidden="false" localSheetId="4" name="Z_D42F3594_DE2B_11D3_9305_A06B45C10000__wvu_PrintArea" vbProcedure="false">#REF!</definedName>
    <definedName function="false" hidden="false" localSheetId="4" name="Z_D42F3595_DE2B_11D3_9305_A06B45C10000__wvu_PrintArea" vbProcedure="false">#REF!</definedName>
    <definedName function="false" hidden="false" localSheetId="4" name="Z_D42F3596_DE2B_11D3_9305_A06B45C10000__wvu_PrintAre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Select  a Lease ID from the drop-down list to view an abstract.
</t>
        </r>
      </text>
      <mc:AlternateContent>
        <mc:Choice Requires="v2">
          <commentPr autoFill="true" autoScale="false" colHidden="false" locked="false" rowHidden="false" textHAlign="justify" textVAlign="top">
            <anchor moveWithCells="false" sizeWithCells="false">
              <xdr:from>
                <xdr:col>5</xdr:col>
                <xdr:colOff>33</xdr:colOff>
                <xdr:row>1</xdr:row>
                <xdr:rowOff>8</xdr:rowOff>
              </xdr:from>
              <xdr:to>
                <xdr:col>7</xdr:col>
                <xdr:colOff>48</xdr:colOff>
                <xdr:row>3</xdr:row>
                <xdr:rowOff>13</xdr:rowOff>
              </xdr:to>
            </anchor>
          </commentPr>
        </mc:Choice>
        <mc:Fallback/>
      </mc:AlternateContent>
    </comment>
  </commentList>
</comments>
</file>

<file path=xl/sharedStrings.xml><?xml version="1.0" encoding="utf-8"?>
<sst xmlns="http://schemas.openxmlformats.org/spreadsheetml/2006/main" count="770" uniqueCount="649">
  <si>
    <t xml:space="preserve">Lease_ID</t>
  </si>
  <si>
    <t xml:space="preserve">Location Name</t>
  </si>
  <si>
    <t xml:space="preserve">Address</t>
  </si>
  <si>
    <t xml:space="preserve">City/State/Zip</t>
  </si>
  <si>
    <t xml:space="preserve">Square Feet</t>
  </si>
  <si>
    <t xml:space="preserve">Lease Date</t>
  </si>
  <si>
    <t xml:space="preserve">Current Start</t>
  </si>
  <si>
    <t xml:space="preserve">Term</t>
  </si>
  <si>
    <t xml:space="preserve">Expiration</t>
  </si>
  <si>
    <t xml:space="preserve">Security Deposit</t>
  </si>
  <si>
    <t xml:space="preserve">TI Allowance</t>
  </si>
  <si>
    <t xml:space="preserve">Rent Start 1</t>
  </si>
  <si>
    <t xml:space="preserve">Monthly Rent 1</t>
  </si>
  <si>
    <t xml:space="preserve">Rent Start 2</t>
  </si>
  <si>
    <t xml:space="preserve">Monthly Rent 2</t>
  </si>
  <si>
    <t xml:space="preserve">Rent Start 3</t>
  </si>
  <si>
    <t xml:space="preserve">Monthly Rent 3</t>
  </si>
  <si>
    <t xml:space="preserve">Rent Start 4</t>
  </si>
  <si>
    <t xml:space="preserve">Monthly Rent 4</t>
  </si>
  <si>
    <t xml:space="preserve">Rent Start 5</t>
  </si>
  <si>
    <t xml:space="preserve">Monthly Rent 5</t>
  </si>
  <si>
    <t xml:space="preserve">Rent Start 6</t>
  </si>
  <si>
    <t xml:space="preserve">Monthly Rent 6</t>
  </si>
  <si>
    <t xml:space="preserve">Rent Start 7</t>
  </si>
  <si>
    <t xml:space="preserve">Monthly Rent 7</t>
  </si>
  <si>
    <t xml:space="preserve">Rent Start 8</t>
  </si>
  <si>
    <t xml:space="preserve">Monthly Rent 8</t>
  </si>
  <si>
    <t xml:space="preserve">Rent Start 9</t>
  </si>
  <si>
    <t xml:space="preserve">Monthly Rent 9</t>
  </si>
  <si>
    <t xml:space="preserve">Rent Start 10</t>
  </si>
  <si>
    <t xml:space="preserve">Monthly Rent 10</t>
  </si>
  <si>
    <t xml:space="preserve">Rent Notes</t>
  </si>
  <si>
    <t xml:space="preserve">Pro-rata %</t>
  </si>
  <si>
    <t xml:space="preserve">Oper_Exp</t>
  </si>
  <si>
    <t xml:space="preserve">Taxes</t>
  </si>
  <si>
    <t xml:space="preserve">Insurance</t>
  </si>
  <si>
    <t xml:space="preserve">Utilities</t>
  </si>
  <si>
    <t xml:space="preserve">Other Rent</t>
  </si>
  <si>
    <t xml:space="preserve">Renewals</t>
  </si>
  <si>
    <t xml:space="preserve">Renewal_Yrs</t>
  </si>
  <si>
    <t xml:space="preserve">Notice Days</t>
  </si>
  <si>
    <t xml:space="preserve">Notice Months</t>
  </si>
  <si>
    <t xml:space="preserve">Notice Years</t>
  </si>
  <si>
    <t xml:space="preserve">Renewal Start 1</t>
  </si>
  <si>
    <t xml:space="preserve">Renewal Start 2</t>
  </si>
  <si>
    <t xml:space="preserve">Renewal Start 3</t>
  </si>
  <si>
    <t xml:space="preserve">Renewal Start 4</t>
  </si>
  <si>
    <t xml:space="preserve">Renewal Start 5</t>
  </si>
  <si>
    <t xml:space="preserve">Notice Date 1</t>
  </si>
  <si>
    <t xml:space="preserve">Notice Date 2</t>
  </si>
  <si>
    <t xml:space="preserve">Notice Date 3</t>
  </si>
  <si>
    <t xml:space="preserve">Notice Date 4</t>
  </si>
  <si>
    <t xml:space="preserve">Notice Date 5</t>
  </si>
  <si>
    <t xml:space="preserve">Ren Summary</t>
  </si>
  <si>
    <t xml:space="preserve">Renewal Rent</t>
  </si>
  <si>
    <t xml:space="preserve">Next
Notice</t>
  </si>
  <si>
    <t xml:space="preserve">Expansion</t>
  </si>
  <si>
    <t xml:space="preserve">Exp Notice</t>
  </si>
  <si>
    <t xml:space="preserve">Termination</t>
  </si>
  <si>
    <t xml:space="preserve">Term Notice</t>
  </si>
  <si>
    <t xml:space="preserve">Other Option</t>
  </si>
  <si>
    <t xml:space="preserve">Other Notice</t>
  </si>
  <si>
    <t xml:space="preserve">Alterations</t>
  </si>
  <si>
    <t xml:space="preserve">Assignment</t>
  </si>
  <si>
    <t xml:space="preserve">Default</t>
  </si>
  <si>
    <t xml:space="preserve">Estoppel</t>
  </si>
  <si>
    <t xml:space="preserve">Guarantor</t>
  </si>
  <si>
    <t xml:space="preserve">Holdover</t>
  </si>
  <si>
    <t xml:space="preserve">TT Insurance</t>
  </si>
  <si>
    <t xml:space="preserve">LL Insurance</t>
  </si>
  <si>
    <t xml:space="preserve">Late Fees</t>
  </si>
  <si>
    <t xml:space="preserve">Notice</t>
  </si>
  <si>
    <t xml:space="preserve">Parking</t>
  </si>
  <si>
    <t xml:space="preserve">TT Repairs</t>
  </si>
  <si>
    <t xml:space="preserve">LL Repairs</t>
  </si>
  <si>
    <t xml:space="preserve">Signage</t>
  </si>
  <si>
    <t xml:space="preserve">TI Comments</t>
  </si>
  <si>
    <t xml:space="preserve">Turnover</t>
  </si>
  <si>
    <t xml:space="preserve">Use</t>
  </si>
  <si>
    <t xml:space="preserve">Other</t>
  </si>
  <si>
    <t xml:space="preserve">Landlord</t>
  </si>
  <si>
    <t xml:space="preserve">LL Address</t>
  </si>
  <si>
    <t xml:space="preserve">Tenant</t>
  </si>
  <si>
    <t xml:space="preserve">TT Address</t>
  </si>
  <si>
    <t xml:space="preserve">Comments</t>
  </si>
  <si>
    <t xml:space="preserve">Documents</t>
  </si>
  <si>
    <t xml:space="preserve">Abstactor</t>
  </si>
  <si>
    <t xml:space="preserve">Date</t>
  </si>
  <si>
    <t xml:space="preserve">Boston</t>
  </si>
  <si>
    <t xml:space="preserve">Boston Office</t>
  </si>
  <si>
    <t xml:space="preserve">210 Newbury Ave</t>
  </si>
  <si>
    <t xml:space="preserve">Boston, MA  09786</t>
  </si>
  <si>
    <t xml:space="preserve">5 years</t>
  </si>
  <si>
    <t xml:space="preserve">None.</t>
  </si>
  <si>
    <t xml:space="preserve">Rent and Addtional Rent is abated for the first 3 months.</t>
  </si>
  <si>
    <t xml:space="preserve">Tenant pays its pro-rata share.</t>
  </si>
  <si>
    <t xml:space="preserve">Tenant pays seperately metered utilties directly.</t>
  </si>
  <si>
    <t xml:space="preserve">After-hours HVAC is $35.00/hr</t>
  </si>
  <si>
    <t xml:space="preserve">LL, at LL's cost, may relocate TT to a comparable space upon 90 days notice.</t>
  </si>
  <si>
    <t xml:space="preserve">90 days</t>
  </si>
  <si>
    <t xml:space="preserve">LL consent is required except for minor cosmetic changes.</t>
  </si>
  <si>
    <t xml:space="preserve">LL consent, which shall not be unreasonably withheld, is required.</t>
  </si>
  <si>
    <t xml:space="preserve">10 days monetary after LL notice: 30 days non-monetary after LL notice.</t>
  </si>
  <si>
    <t xml:space="preserve">TT shall deliver within 10 days of LL request.</t>
  </si>
  <si>
    <t xml:space="preserve">Month-to-month at 125% of Rent at expiration. 30 days notice to cancel. </t>
  </si>
  <si>
    <t xml:space="preserve">Combined single limit of liability of $3,000,000 per occurance.</t>
  </si>
  <si>
    <t xml:space="preserve">Fire and extended coverage of the Premises as part of Operating Expenses.</t>
  </si>
  <si>
    <t xml:space="preserve">10% of unpaid rent after 10 days due plus 18% annual interest from the due date.</t>
  </si>
  <si>
    <t xml:space="preserve">By certified mail, RRR; national overnight delivery.</t>
  </si>
  <si>
    <t xml:space="preserve">N/A</t>
  </si>
  <si>
    <t xml:space="preserve">TT to maintain the interior non-structural/building standard improvements.</t>
  </si>
  <si>
    <t xml:space="preserve">Building roof, structure, buidling standard mechanical systems.</t>
  </si>
  <si>
    <t xml:space="preserve">LL consent required for any signage on or visible from the exterior of the Premises.</t>
  </si>
  <si>
    <t xml:space="preserve">TI payable upon completion and punchlist satisfaction.</t>
  </si>
  <si>
    <t xml:space="preserve">Surrender in good condition, normal wear and tear excepted.</t>
  </si>
  <si>
    <t xml:space="preserve">General office use.</t>
  </si>
  <si>
    <t xml:space="preserve">Boston Renovations, LLC</t>
  </si>
  <si>
    <t xml:space="preserve">300 Main Street, Boston, MA  09876</t>
  </si>
  <si>
    <t xml:space="preserve">Retail Distribution Force, Inc.</t>
  </si>
  <si>
    <t xml:space="preserve">500 Main Street, Burlington, IA 64897</t>
  </si>
  <si>
    <t xml:space="preserve">Office Lease, dated 8/15/02</t>
  </si>
  <si>
    <t xml:space="preserve">K. Moore</t>
  </si>
  <si>
    <t xml:space="preserve">Chicago</t>
  </si>
  <si>
    <t xml:space="preserve">Chicago Office</t>
  </si>
  <si>
    <t xml:space="preserve">230 North Michigan Avenue</t>
  </si>
  <si>
    <t xml:space="preserve">Chicago, IL  60609</t>
  </si>
  <si>
    <t xml:space="preserve">10 years</t>
  </si>
  <si>
    <t xml:space="preserve">Included in Operating Expenses.</t>
  </si>
  <si>
    <t xml:space="preserve">After-hours HVAC is $45.00/hr</t>
  </si>
  <si>
    <t xml:space="preserve">Fair market rent.</t>
  </si>
  <si>
    <t xml:space="preserve">TT has ROFR to lease the adjacent Suite 501 (565 RSF) at the fair market rent.</t>
  </si>
  <si>
    <t xml:space="preserve">5 business days</t>
  </si>
  <si>
    <t xml:space="preserve">5 days monetary after LL notice: 30 days non-monetary after LL notice.</t>
  </si>
  <si>
    <t xml:space="preserve">Retail Distribution Partners</t>
  </si>
  <si>
    <t xml:space="preserve">Month-to-month at 150% of Rent at expiration. 30 days notice to cancel. </t>
  </si>
  <si>
    <t xml:space="preserve">5 % of unpaid rent after the due date plus 18% annual interest from the due date.</t>
  </si>
  <si>
    <t xml:space="preserve">3 non-reserved parking spaces in the Building garage at the current monthly market rate.</t>
  </si>
  <si>
    <t xml:space="preserve">Chicago Investment Partners</t>
  </si>
  <si>
    <t xml:space="preserve">300 LaSalle, Chicago, IL  60698</t>
  </si>
  <si>
    <t xml:space="preserve">Building Lease, dated 2/12/99</t>
  </si>
  <si>
    <t xml:space="preserve">D. Jones</t>
  </si>
  <si>
    <t xml:space="preserve">Dallas</t>
  </si>
  <si>
    <t xml:space="preserve">Dallas Office</t>
  </si>
  <si>
    <t xml:space="preserve">3005 Central Parkway</t>
  </si>
  <si>
    <t xml:space="preserve">Dallas, TX  75086</t>
  </si>
  <si>
    <t xml:space="preserve">Annual rent increases.</t>
  </si>
  <si>
    <t xml:space="preserve">After-hours HVAC is $25.00/hr</t>
  </si>
  <si>
    <t xml:space="preserve">$6,000.00/month.</t>
  </si>
  <si>
    <t xml:space="preserve">LL or TT may terminate upon 180 days prior notice to the other.</t>
  </si>
  <si>
    <t xml:space="preserve">180 days</t>
  </si>
  <si>
    <t xml:space="preserve">Non-interest bearing, refundable within 30 days after expiration.</t>
  </si>
  <si>
    <t xml:space="preserve">Dallas Partners, LLC</t>
  </si>
  <si>
    <t xml:space="preserve">5675 Central Parkway</t>
  </si>
  <si>
    <t xml:space="preserve">Office Lease, dated 4/23/00</t>
  </si>
  <si>
    <t xml:space="preserve">J. Smith</t>
  </si>
  <si>
    <t xml:space="preserve">Premises</t>
  </si>
  <si>
    <t xml:space="preserve">Lease ID</t>
  </si>
  <si>
    <t xml:space="preserve">Parties</t>
  </si>
  <si>
    <t xml:space="preserve">Landlord </t>
  </si>
  <si>
    <t xml:space="preserve">Landlord Address</t>
  </si>
  <si>
    <t xml:space="preserve">Tenant Address</t>
  </si>
  <si>
    <t xml:space="preserve">Lease Dates</t>
  </si>
  <si>
    <t xml:space="preserve">Rent </t>
  </si>
  <si>
    <t xml:space="preserve">Base Rent</t>
  </si>
  <si>
    <t xml:space="preserve">Monthly</t>
  </si>
  <si>
    <t xml:space="preserve">Annualized</t>
  </si>
  <si>
    <t xml:space="preserve">$/SF</t>
  </si>
  <si>
    <t xml:space="preserve">Pro Rata %</t>
  </si>
  <si>
    <t xml:space="preserve">Operating Exp.</t>
  </si>
  <si>
    <t xml:space="preserve"># of renewals</t>
  </si>
  <si>
    <t xml:space="preserve">Years</t>
  </si>
  <si>
    <t xml:space="preserve">Concatenated</t>
  </si>
  <si>
    <t xml:space="preserve">Options</t>
  </si>
  <si>
    <t xml:space="preserve">Renewal Options</t>
  </si>
  <si>
    <t xml:space="preserve">Start Dates</t>
  </si>
  <si>
    <t xml:space="preserve">Notice Dates</t>
  </si>
  <si>
    <t xml:space="preserve">Expansion Option</t>
  </si>
  <si>
    <t xml:space="preserve">Expansion Notice</t>
  </si>
  <si>
    <t xml:space="preserve">Termination Option</t>
  </si>
  <si>
    <t xml:space="preserve">Termination Notice</t>
  </si>
  <si>
    <t xml:space="preserve">Option Notice</t>
  </si>
  <si>
    <t xml:space="preserve">Clauses</t>
  </si>
  <si>
    <t xml:space="preserve">Tenant Insurance</t>
  </si>
  <si>
    <t xml:space="preserve">Landlord Insurance</t>
  </si>
  <si>
    <t xml:space="preserve">Tenant Repairs</t>
  </si>
  <si>
    <t xml:space="preserve">Landlord Repairs</t>
  </si>
  <si>
    <t xml:space="preserve">Documentation</t>
  </si>
  <si>
    <t xml:space="preserve">Portfolio Summary</t>
  </si>
  <si>
    <t xml:space="preserve">Total Leases</t>
  </si>
  <si>
    <t xml:space="preserve">Total Square Feet under Lease</t>
  </si>
  <si>
    <t xml:space="preserve">Total Security Deposits</t>
  </si>
  <si>
    <t xml:space="preserve">Total TI Allowances</t>
  </si>
  <si>
    <t xml:space="preserve">JWalk Enhanced Data Form</t>
  </si>
  <si>
    <t xml:space="preserve">Product Name</t>
  </si>
  <si>
    <t xml:space="preserve">Data</t>
  </si>
  <si>
    <t xml:space="preserve">Tab Pg1</t>
  </si>
  <si>
    <t xml:space="preserve">Criteria</t>
  </si>
  <si>
    <t xml:space="preserve">Tab Pg2</t>
  </si>
  <si>
    <t xml:space="preserve">New</t>
  </si>
  <si>
    <t xml:space="preserve">New Btn</t>
  </si>
  <si>
    <t xml:space="preserve">Insert</t>
  </si>
  <si>
    <t xml:space="preserve">Insert Tm</t>
  </si>
  <si>
    <t xml:space="preserve">Delete</t>
  </si>
  <si>
    <t xml:space="preserve">Del Btn</t>
  </si>
  <si>
    <t xml:space="preserve">Previous</t>
  </si>
  <si>
    <t xml:space="preserve">Pre Btn</t>
  </si>
  <si>
    <t xml:space="preserve">Next</t>
  </si>
  <si>
    <t xml:space="preserve">Next Btn</t>
  </si>
  <si>
    <t xml:space="preserve">Record</t>
  </si>
  <si>
    <t xml:space="preserve">Label</t>
  </si>
  <si>
    <t xml:space="preserve">of</t>
  </si>
  <si>
    <t xml:space="preserve">Undo</t>
  </si>
  <si>
    <t xml:space="preserve">Undo Btn</t>
  </si>
  <si>
    <t xml:space="preserve">Exit</t>
  </si>
  <si>
    <t xml:space="preserve">Exit Btn</t>
  </si>
  <si>
    <t xml:space="preserve">Clear</t>
  </si>
  <si>
    <t xml:space="preserve">Clear Btn</t>
  </si>
  <si>
    <t xml:space="preserve">Tips</t>
  </si>
  <si>
    <t xml:space="preserve">Tips Btn</t>
  </si>
  <si>
    <t xml:space="preserve">Undo Delete</t>
  </si>
  <si>
    <t xml:space="preserve">Undo Insert</t>
  </si>
  <si>
    <t xml:space="preserve">Undo New</t>
  </si>
  <si>
    <t xml:space="preserve">Undo Entry</t>
  </si>
  <si>
    <t xml:space="preserve">Find Prev</t>
  </si>
  <si>
    <t xml:space="preserve">Find Next</t>
  </si>
  <si>
    <t xml:space="preserve">An error occurred. The operation may not have been undone.</t>
  </si>
  <si>
    <t xml:space="preserve">Msg</t>
  </si>
  <si>
    <t xml:space="preserve">No matching records were found.</t>
  </si>
  <si>
    <t xml:space="preserve">You can't delete the only record.</t>
  </si>
  <si>
    <t xml:space="preserve">Cannot insert a new record. Likely cause: The last row of the worksheet is not empty.</t>
  </si>
  <si>
    <t xml:space="preserve">Cannot add a new record to the database because the next row is not empty.</t>
  </si>
  <si>
    <t xml:space="preserve">To locate records, enter your search criteria into one or more fields.</t>
  </si>
  <si>
    <t xml:space="preserve">Searches are NOT case-sensitive.</t>
  </si>
  <si>
    <t xml:space="preserve">You can use these special characters:</t>
  </si>
  <si>
    <t xml:space="preserve">(asterisk): Matches any number of characters (including zero).</t>
  </si>
  <si>
    <t xml:space="preserve">(question mark): Matches any single character.</t>
  </si>
  <si>
    <t xml:space="preserve">(pound sign): Matches any single digit (0-9).</t>
  </si>
  <si>
    <t xml:space="preserve">greater than</t>
  </si>
  <si>
    <t xml:space="preserve">less than</t>
  </si>
  <si>
    <t xml:space="preserve">greater than or equal to</t>
  </si>
  <si>
    <t xml:space="preserve">less than or equal to</t>
  </si>
  <si>
    <t xml:space="preserve">not equal to</t>
  </si>
  <si>
    <t xml:space="preserve">Abstract Pro FREE Version</t>
  </si>
  <si>
    <r>
      <rPr>
        <b val="true"/>
        <sz val="14"/>
        <rFont val="Arial"/>
        <family val="2"/>
      </rPr>
      <t xml:space="preserve">Abstract Pro </t>
    </r>
    <r>
      <rPr>
        <sz val="8"/>
        <rFont val="Arial"/>
        <family val="2"/>
      </rPr>
      <t xml:space="preserve">TM</t>
    </r>
    <r>
      <rPr>
        <b val="true"/>
        <sz val="14"/>
        <rFont val="Arial"/>
        <family val="2"/>
      </rPr>
      <t xml:space="preserve"> </t>
    </r>
    <r>
      <rPr>
        <sz val="14"/>
        <rFont val="Arial"/>
        <family val="2"/>
      </rPr>
      <t xml:space="preserve">Date Calculator</t>
    </r>
    <r>
      <rPr>
        <sz val="12"/>
        <rFont val="Arial"/>
        <family val="2"/>
      </rPr>
      <t xml:space="preserve"> </t>
    </r>
    <r>
      <rPr>
        <b val="true"/>
        <sz val="12"/>
        <rFont val="Arial"/>
        <family val="2"/>
      </rPr>
      <t xml:space="preserve">v</t>
    </r>
    <r>
      <rPr>
        <sz val="12"/>
        <rFont val="Arial"/>
        <family val="2"/>
      </rPr>
      <t xml:space="preserve"> </t>
    </r>
    <r>
      <rPr>
        <b val="true"/>
        <sz val="12"/>
        <rFont val="Arial"/>
        <family val="2"/>
      </rPr>
      <t xml:space="preserve">2.0</t>
    </r>
  </si>
  <si>
    <t xml:space="preserve">1st of Mo</t>
  </si>
  <si>
    <t xml:space="preserve">Calculate a Date AFTER a Commencement Date</t>
  </si>
  <si>
    <t xml:space="preserve">Before</t>
  </si>
  <si>
    <t xml:space="preserve">Years conversion</t>
  </si>
  <si>
    <r>
      <rPr>
        <sz val="8"/>
        <rFont val="Arial"/>
        <family val="2"/>
      </rPr>
      <t xml:space="preserve">To calculate a date after a Commencement Date, </t>
    </r>
    <r>
      <rPr>
        <b val="true"/>
        <sz val="8"/>
        <rFont val="Arial"/>
        <family val="2"/>
      </rPr>
      <t xml:space="preserve">1) Enter a Commencement Date</t>
    </r>
    <r>
      <rPr>
        <sz val="8"/>
        <rFont val="Arial"/>
        <family val="2"/>
      </rPr>
      <t xml:space="preserve">; </t>
    </r>
    <r>
      <rPr>
        <b val="true"/>
        <sz val="8"/>
        <rFont val="Arial"/>
        <family val="2"/>
      </rPr>
      <t xml:space="preserve">2)</t>
    </r>
    <r>
      <rPr>
        <sz val="8"/>
        <rFont val="Arial"/>
        <family val="2"/>
      </rPr>
      <t xml:space="preserve"> </t>
    </r>
    <r>
      <rPr>
        <b val="true"/>
        <sz val="8"/>
        <rFont val="Arial"/>
        <family val="2"/>
      </rPr>
      <t xml:space="preserve">Enter </t>
    </r>
    <r>
      <rPr>
        <sz val="8"/>
        <rFont val="Arial"/>
        <family val="2"/>
      </rPr>
      <t xml:space="preserve">(or select from the drop-down list) </t>
    </r>
    <r>
      <rPr>
        <b val="true"/>
        <sz val="8"/>
        <rFont val="Arial"/>
        <family val="2"/>
      </rPr>
      <t xml:space="preserve">the</t>
    </r>
    <r>
      <rPr>
        <sz val="8"/>
        <rFont val="Arial"/>
        <family val="2"/>
      </rPr>
      <t xml:space="preserve"> </t>
    </r>
    <r>
      <rPr>
        <b val="true"/>
        <sz val="8"/>
        <rFont val="Arial"/>
        <family val="2"/>
      </rPr>
      <t xml:space="preserve">Number of Periods</t>
    </r>
    <r>
      <rPr>
        <sz val="8"/>
        <rFont val="Arial"/>
        <family val="2"/>
      </rPr>
      <t xml:space="preserve">, and </t>
    </r>
    <r>
      <rPr>
        <b val="true"/>
        <sz val="8"/>
        <rFont val="Arial"/>
        <family val="2"/>
      </rPr>
      <t xml:space="preserve">3)</t>
    </r>
    <r>
      <rPr>
        <sz val="8"/>
        <rFont val="Arial"/>
        <family val="2"/>
      </rPr>
      <t xml:space="preserve"> </t>
    </r>
    <r>
      <rPr>
        <b val="true"/>
        <sz val="8"/>
        <rFont val="Arial"/>
        <family val="2"/>
      </rPr>
      <t xml:space="preserve">Select the</t>
    </r>
    <r>
      <rPr>
        <sz val="8"/>
        <rFont val="Arial"/>
        <family val="2"/>
      </rPr>
      <t xml:space="preserve"> </t>
    </r>
    <r>
      <rPr>
        <b val="true"/>
        <sz val="8"/>
        <rFont val="Arial"/>
        <family val="2"/>
      </rPr>
      <t xml:space="preserve">Period Type</t>
    </r>
    <r>
      <rPr>
        <sz val="8"/>
        <rFont val="Arial"/>
        <family val="2"/>
      </rPr>
      <t xml:space="preserve"> from the drop-down list. The resulting dates and descriptions will be displayed.  Note: "FULL" Months (or Years) are calculated beginning the first full Month following the Commencement Date, unless</t>
    </r>
  </si>
  <si>
    <t xml:space="preserve">AFTER</t>
  </si>
  <si>
    <t xml:space="preserve">Start </t>
  </si>
  <si>
    <t xml:space="preserve">(1st of mo)</t>
  </si>
  <si>
    <t xml:space="preserve">(NOT 1st of Mo)</t>
  </si>
  <si>
    <t xml:space="preserve">the Commencement Date is  the 1st day of a month, in which case that month is included as the 1st full Month. </t>
  </si>
  <si>
    <t xml:space="preserve">Enter Commencement Date</t>
  </si>
  <si>
    <t xml:space="preserve">1st </t>
  </si>
  <si>
    <t xml:space="preserve">EOP</t>
  </si>
  <si>
    <t xml:space="preserve">Enter Number of Periods</t>
  </si>
  <si>
    <t xml:space="preserve">Anniv</t>
  </si>
  <si>
    <t xml:space="preserve">(Not 1si of Mo)</t>
  </si>
  <si>
    <t xml:space="preserve">Select Period Type</t>
  </si>
  <si>
    <t xml:space="preserve">EOP FULL</t>
  </si>
  <si>
    <t xml:space="preserve">Days</t>
  </si>
  <si>
    <t xml:space="preserve">1st</t>
  </si>
  <si>
    <t xml:space="preserve">Months</t>
  </si>
  <si>
    <t xml:space="preserve">2nd</t>
  </si>
  <si>
    <t xml:space="preserve">3rd</t>
  </si>
  <si>
    <t xml:space="preserve">4th</t>
  </si>
  <si>
    <t xml:space="preserve">5th</t>
  </si>
  <si>
    <t xml:space="preserve">6th</t>
  </si>
  <si>
    <t xml:space="preserve">7th</t>
  </si>
  <si>
    <t xml:space="preserve">8th</t>
  </si>
  <si>
    <t xml:space="preserve">9th</t>
  </si>
  <si>
    <t xml:space="preserve">Calculate a Date BEFORE an Expiration Date   </t>
  </si>
  <si>
    <t xml:space="preserve">10th</t>
  </si>
  <si>
    <r>
      <rPr>
        <sz val="8"/>
        <rFont val="Arial"/>
        <family val="2"/>
      </rPr>
      <t xml:space="preserve">To calculate a date before an Expiration Date, </t>
    </r>
    <r>
      <rPr>
        <b val="true"/>
        <sz val="8"/>
        <rFont val="Arial"/>
        <family val="2"/>
      </rPr>
      <t xml:space="preserve">1) Enter a Commencement Date</t>
    </r>
    <r>
      <rPr>
        <sz val="8"/>
        <rFont val="Arial"/>
        <family val="2"/>
      </rPr>
      <t xml:space="preserve">; </t>
    </r>
    <r>
      <rPr>
        <b val="true"/>
        <sz val="8"/>
        <rFont val="Arial"/>
        <family val="2"/>
      </rPr>
      <t xml:space="preserve">2) Enter </t>
    </r>
    <r>
      <rPr>
        <sz val="8"/>
        <rFont val="Arial"/>
        <family val="2"/>
      </rPr>
      <t xml:space="preserve">( or Select from the drop-down list)</t>
    </r>
    <r>
      <rPr>
        <b val="true"/>
        <sz val="8"/>
        <rFont val="Arial"/>
        <family val="2"/>
      </rPr>
      <t xml:space="preserve"> the Number of Periods </t>
    </r>
    <r>
      <rPr>
        <sz val="8"/>
        <rFont val="Arial"/>
        <family val="2"/>
      </rPr>
      <t xml:space="preserve">(as positive numbers);</t>
    </r>
    <r>
      <rPr>
        <b val="true"/>
        <sz val="8"/>
        <rFont val="Arial"/>
        <family val="2"/>
      </rPr>
      <t xml:space="preserve">  </t>
    </r>
    <r>
      <rPr>
        <sz val="8"/>
        <rFont val="Arial"/>
        <family val="2"/>
      </rPr>
      <t xml:space="preserve">and </t>
    </r>
    <r>
      <rPr>
        <b val="true"/>
        <sz val="8"/>
        <rFont val="Arial"/>
        <family val="2"/>
      </rPr>
      <t xml:space="preserve">3) Select the Period Type </t>
    </r>
    <r>
      <rPr>
        <sz val="8"/>
        <rFont val="Arial"/>
        <family val="2"/>
      </rPr>
      <t xml:space="preserve">(from the drop-down list).The resulting date and description will be displayed. The result represents the end of the period prior to the Expiration Date entered.</t>
    </r>
  </si>
  <si>
    <t xml:space="preserve">11th</t>
  </si>
  <si>
    <t xml:space="preserve">12th</t>
  </si>
  <si>
    <t xml:space="preserve">13th</t>
  </si>
  <si>
    <t xml:space="preserve">Enter Expiration Date</t>
  </si>
  <si>
    <t xml:space="preserve">14th</t>
  </si>
  <si>
    <t xml:space="preserve">15th</t>
  </si>
  <si>
    <t xml:space="preserve">16th</t>
  </si>
  <si>
    <t xml:space="preserve">17th</t>
  </si>
  <si>
    <t xml:space="preserve">18th</t>
  </si>
  <si>
    <t xml:space="preserve">19th</t>
  </si>
  <si>
    <t xml:space="preserve">20th</t>
  </si>
  <si>
    <t xml:space="preserve">21st</t>
  </si>
  <si>
    <t xml:space="preserve">22nd</t>
  </si>
  <si>
    <t xml:space="preserve">Calculate Periods BETWEEN Dates   </t>
  </si>
  <si>
    <t xml:space="preserve">23rd</t>
  </si>
  <si>
    <r>
      <rPr>
        <sz val="8"/>
        <rFont val="Arial"/>
        <family val="2"/>
      </rPr>
      <t xml:space="preserve">To calculate Periods between two dates, </t>
    </r>
    <r>
      <rPr>
        <b val="true"/>
        <sz val="8"/>
        <rFont val="Arial"/>
        <family val="2"/>
      </rPr>
      <t xml:space="preserve">1)</t>
    </r>
    <r>
      <rPr>
        <sz val="8"/>
        <rFont val="Arial"/>
        <family val="2"/>
      </rPr>
      <t xml:space="preserve"> </t>
    </r>
    <r>
      <rPr>
        <b val="true"/>
        <sz val="8"/>
        <rFont val="Arial"/>
        <family val="2"/>
      </rPr>
      <t xml:space="preserve">Enter the First</t>
    </r>
    <r>
      <rPr>
        <sz val="8"/>
        <rFont val="Arial"/>
        <family val="2"/>
      </rPr>
      <t xml:space="preserve"> (earlier) </t>
    </r>
    <r>
      <rPr>
        <b val="true"/>
        <sz val="8"/>
        <rFont val="Arial"/>
        <family val="2"/>
      </rPr>
      <t xml:space="preserve">Date</t>
    </r>
    <r>
      <rPr>
        <sz val="8"/>
        <rFont val="Arial"/>
        <family val="2"/>
      </rPr>
      <t xml:space="preserve">; </t>
    </r>
    <r>
      <rPr>
        <b val="true"/>
        <sz val="8"/>
        <rFont val="Arial"/>
        <family val="2"/>
      </rPr>
      <t xml:space="preserve">2)</t>
    </r>
    <r>
      <rPr>
        <sz val="8"/>
        <rFont val="Arial"/>
        <family val="2"/>
      </rPr>
      <t xml:space="preserve"> </t>
    </r>
    <r>
      <rPr>
        <b val="true"/>
        <sz val="8"/>
        <rFont val="Arial"/>
        <family val="2"/>
      </rPr>
      <t xml:space="preserve">Enter the Second</t>
    </r>
    <r>
      <rPr>
        <sz val="8"/>
        <rFont val="Arial"/>
        <family val="2"/>
      </rPr>
      <t xml:space="preserve"> (later) </t>
    </r>
    <r>
      <rPr>
        <b val="true"/>
        <sz val="8"/>
        <rFont val="Arial"/>
        <family val="2"/>
      </rPr>
      <t xml:space="preserve">Date</t>
    </r>
    <r>
      <rPr>
        <sz val="8"/>
        <rFont val="Arial"/>
        <family val="2"/>
      </rPr>
      <t xml:space="preserve">. The resulting periods will be displayed. The resulting periods are the Years, Months and Days between the Dates.</t>
    </r>
  </si>
  <si>
    <t xml:space="preserve">24th</t>
  </si>
  <si>
    <t xml:space="preserve">25th</t>
  </si>
  <si>
    <t xml:space="preserve">Enter First (Earlier) Date</t>
  </si>
  <si>
    <t xml:space="preserve">Enter Second (Later) Date</t>
  </si>
  <si>
    <t xml:space="preserve">26th</t>
  </si>
  <si>
    <t xml:space="preserve">27th</t>
  </si>
  <si>
    <t xml:space="preserve">28th</t>
  </si>
  <si>
    <t xml:space="preserve">29th</t>
  </si>
  <si>
    <t xml:space="preserve">30th</t>
  </si>
  <si>
    <t xml:space="preserve">31st</t>
  </si>
  <si>
    <t xml:space="preserve">32nd</t>
  </si>
  <si>
    <t xml:space="preserve">33rd</t>
  </si>
  <si>
    <t xml:space="preserve">34th</t>
  </si>
  <si>
    <t xml:space="preserve">35th</t>
  </si>
  <si>
    <t xml:space="preserve">36th</t>
  </si>
  <si>
    <t xml:space="preserve">37th</t>
  </si>
  <si>
    <t xml:space="preserve">38th</t>
  </si>
  <si>
    <t xml:space="preserve">39th</t>
  </si>
  <si>
    <t xml:space="preserve">40th</t>
  </si>
  <si>
    <t xml:space="preserve">41st</t>
  </si>
  <si>
    <t xml:space="preserve">42nd</t>
  </si>
  <si>
    <t xml:space="preserve">43rd</t>
  </si>
  <si>
    <t xml:space="preserve">44th</t>
  </si>
  <si>
    <t xml:space="preserve">45th</t>
  </si>
  <si>
    <t xml:space="preserve">46th</t>
  </si>
  <si>
    <t xml:space="preserve">47th</t>
  </si>
  <si>
    <t xml:space="preserve">48th</t>
  </si>
  <si>
    <t xml:space="preserve">49th</t>
  </si>
  <si>
    <t xml:space="preserve">50th</t>
  </si>
  <si>
    <t xml:space="preserve">51st</t>
  </si>
  <si>
    <t xml:space="preserve">52nd</t>
  </si>
  <si>
    <t xml:space="preserve">53rd</t>
  </si>
  <si>
    <t xml:space="preserve">54th</t>
  </si>
  <si>
    <t xml:space="preserve">55th</t>
  </si>
  <si>
    <t xml:space="preserve">56th</t>
  </si>
  <si>
    <t xml:space="preserve">57th</t>
  </si>
  <si>
    <t xml:space="preserve">58th</t>
  </si>
  <si>
    <t xml:space="preserve">59th</t>
  </si>
  <si>
    <t xml:space="preserve">60th</t>
  </si>
  <si>
    <t xml:space="preserve">61st</t>
  </si>
  <si>
    <t xml:space="preserve">62nd</t>
  </si>
  <si>
    <t xml:space="preserve">63rd</t>
  </si>
  <si>
    <t xml:space="preserve">64th</t>
  </si>
  <si>
    <t xml:space="preserve">65th</t>
  </si>
  <si>
    <t xml:space="preserve">66th</t>
  </si>
  <si>
    <t xml:space="preserve">67th</t>
  </si>
  <si>
    <t xml:space="preserve">68th</t>
  </si>
  <si>
    <t xml:space="preserve">69th</t>
  </si>
  <si>
    <t xml:space="preserve">70th</t>
  </si>
  <si>
    <t xml:space="preserve">71st</t>
  </si>
  <si>
    <t xml:space="preserve">72nd</t>
  </si>
  <si>
    <t xml:space="preserve">73rd</t>
  </si>
  <si>
    <t xml:space="preserve">74th</t>
  </si>
  <si>
    <t xml:space="preserve">75th</t>
  </si>
  <si>
    <t xml:space="preserve">76th</t>
  </si>
  <si>
    <t xml:space="preserve">77th</t>
  </si>
  <si>
    <t xml:space="preserve">78th</t>
  </si>
  <si>
    <t xml:space="preserve">79th</t>
  </si>
  <si>
    <t xml:space="preserve">80th</t>
  </si>
  <si>
    <t xml:space="preserve">81st</t>
  </si>
  <si>
    <t xml:space="preserve">82nd</t>
  </si>
  <si>
    <t xml:space="preserve">83rd</t>
  </si>
  <si>
    <t xml:space="preserve">84th</t>
  </si>
  <si>
    <t xml:space="preserve">85th</t>
  </si>
  <si>
    <t xml:space="preserve">86th</t>
  </si>
  <si>
    <t xml:space="preserve">87th</t>
  </si>
  <si>
    <t xml:space="preserve">88th</t>
  </si>
  <si>
    <t xml:space="preserve">89th</t>
  </si>
  <si>
    <t xml:space="preserve">90th</t>
  </si>
  <si>
    <t xml:space="preserve">91st</t>
  </si>
  <si>
    <t xml:space="preserve">92nd</t>
  </si>
  <si>
    <t xml:space="preserve">93rd</t>
  </si>
  <si>
    <t xml:space="preserve">94th</t>
  </si>
  <si>
    <t xml:space="preserve">95th</t>
  </si>
  <si>
    <t xml:space="preserve">96th</t>
  </si>
  <si>
    <t xml:space="preserve">97th</t>
  </si>
  <si>
    <t xml:space="preserve">98th</t>
  </si>
  <si>
    <t xml:space="preserve">99th</t>
  </si>
  <si>
    <t xml:space="preserve">100th</t>
  </si>
  <si>
    <t xml:space="preserve">101st</t>
  </si>
  <si>
    <t xml:space="preserve">102nd</t>
  </si>
  <si>
    <t xml:space="preserve">103rd</t>
  </si>
  <si>
    <t xml:space="preserve">104th</t>
  </si>
  <si>
    <t xml:space="preserve">105th</t>
  </si>
  <si>
    <t xml:space="preserve">106th</t>
  </si>
  <si>
    <t xml:space="preserve">107th</t>
  </si>
  <si>
    <t xml:space="preserve">108th</t>
  </si>
  <si>
    <t xml:space="preserve">109th</t>
  </si>
  <si>
    <t xml:space="preserve">110th</t>
  </si>
  <si>
    <t xml:space="preserve">111th</t>
  </si>
  <si>
    <t xml:space="preserve">112th</t>
  </si>
  <si>
    <t xml:space="preserve">113th</t>
  </si>
  <si>
    <t xml:space="preserve">114th</t>
  </si>
  <si>
    <t xml:space="preserve">115th</t>
  </si>
  <si>
    <t xml:space="preserve">116th</t>
  </si>
  <si>
    <t xml:space="preserve">117th</t>
  </si>
  <si>
    <t xml:space="preserve">118th</t>
  </si>
  <si>
    <t xml:space="preserve">119th</t>
  </si>
  <si>
    <t xml:space="preserve">120th</t>
  </si>
  <si>
    <t xml:space="preserve">121st</t>
  </si>
  <si>
    <t xml:space="preserve">122nd</t>
  </si>
  <si>
    <t xml:space="preserve">123rd</t>
  </si>
  <si>
    <t xml:space="preserve">124th</t>
  </si>
  <si>
    <t xml:space="preserve">125th</t>
  </si>
  <si>
    <t xml:space="preserve">126th</t>
  </si>
  <si>
    <t xml:space="preserve">127th</t>
  </si>
  <si>
    <t xml:space="preserve">128th</t>
  </si>
  <si>
    <t xml:space="preserve">129th</t>
  </si>
  <si>
    <t xml:space="preserve">130th</t>
  </si>
  <si>
    <t xml:space="preserve">131st</t>
  </si>
  <si>
    <t xml:space="preserve">132nd</t>
  </si>
  <si>
    <t xml:space="preserve">133rd</t>
  </si>
  <si>
    <t xml:space="preserve">134th</t>
  </si>
  <si>
    <t xml:space="preserve">135th</t>
  </si>
  <si>
    <t xml:space="preserve">136th</t>
  </si>
  <si>
    <t xml:space="preserve">137th</t>
  </si>
  <si>
    <t xml:space="preserve">138th</t>
  </si>
  <si>
    <t xml:space="preserve">139th</t>
  </si>
  <si>
    <t xml:space="preserve">140th</t>
  </si>
  <si>
    <t xml:space="preserve">141st</t>
  </si>
  <si>
    <t xml:space="preserve">142nd</t>
  </si>
  <si>
    <t xml:space="preserve">143rd</t>
  </si>
  <si>
    <t xml:space="preserve">144th</t>
  </si>
  <si>
    <t xml:space="preserve">145th</t>
  </si>
  <si>
    <t xml:space="preserve">146th</t>
  </si>
  <si>
    <t xml:space="preserve">147th</t>
  </si>
  <si>
    <t xml:space="preserve">148th</t>
  </si>
  <si>
    <t xml:space="preserve">149th</t>
  </si>
  <si>
    <t xml:space="preserve">150th</t>
  </si>
  <si>
    <t xml:space="preserve">151st</t>
  </si>
  <si>
    <t xml:space="preserve">152nd</t>
  </si>
  <si>
    <t xml:space="preserve">153rd</t>
  </si>
  <si>
    <t xml:space="preserve">154th</t>
  </si>
  <si>
    <t xml:space="preserve">155th</t>
  </si>
  <si>
    <t xml:space="preserve">156th</t>
  </si>
  <si>
    <t xml:space="preserve">157th</t>
  </si>
  <si>
    <t xml:space="preserve">158th</t>
  </si>
  <si>
    <t xml:space="preserve">159th</t>
  </si>
  <si>
    <t xml:space="preserve">160th</t>
  </si>
  <si>
    <t xml:space="preserve">161st</t>
  </si>
  <si>
    <t xml:space="preserve">162nd</t>
  </si>
  <si>
    <t xml:space="preserve">163rd</t>
  </si>
  <si>
    <t xml:space="preserve">164th</t>
  </si>
  <si>
    <t xml:space="preserve">165th</t>
  </si>
  <si>
    <t xml:space="preserve">166th</t>
  </si>
  <si>
    <t xml:space="preserve">167th</t>
  </si>
  <si>
    <t xml:space="preserve">168th</t>
  </si>
  <si>
    <t xml:space="preserve">169th</t>
  </si>
  <si>
    <t xml:space="preserve">170th</t>
  </si>
  <si>
    <t xml:space="preserve">171st</t>
  </si>
  <si>
    <t xml:space="preserve">172nd</t>
  </si>
  <si>
    <t xml:space="preserve">173rd</t>
  </si>
  <si>
    <t xml:space="preserve">174th</t>
  </si>
  <si>
    <t xml:space="preserve">175th</t>
  </si>
  <si>
    <t xml:space="preserve">176th</t>
  </si>
  <si>
    <t xml:space="preserve">177th</t>
  </si>
  <si>
    <t xml:space="preserve">178th</t>
  </si>
  <si>
    <t xml:space="preserve">179th</t>
  </si>
  <si>
    <t xml:space="preserve">180th</t>
  </si>
  <si>
    <t xml:space="preserve">181st</t>
  </si>
  <si>
    <t xml:space="preserve">182nd</t>
  </si>
  <si>
    <t xml:space="preserve">183rd</t>
  </si>
  <si>
    <t xml:space="preserve">184th</t>
  </si>
  <si>
    <t xml:space="preserve">185th</t>
  </si>
  <si>
    <t xml:space="preserve">186th</t>
  </si>
  <si>
    <t xml:space="preserve">187th</t>
  </si>
  <si>
    <t xml:space="preserve">188th</t>
  </si>
  <si>
    <t xml:space="preserve">189th</t>
  </si>
  <si>
    <t xml:space="preserve">190th</t>
  </si>
  <si>
    <t xml:space="preserve">191st</t>
  </si>
  <si>
    <t xml:space="preserve">192nd</t>
  </si>
  <si>
    <t xml:space="preserve">193rd</t>
  </si>
  <si>
    <t xml:space="preserve">194th</t>
  </si>
  <si>
    <t xml:space="preserve">195th</t>
  </si>
  <si>
    <t xml:space="preserve">196th</t>
  </si>
  <si>
    <t xml:space="preserve">197th</t>
  </si>
  <si>
    <t xml:space="preserve">198th</t>
  </si>
  <si>
    <t xml:space="preserve">199th</t>
  </si>
  <si>
    <t xml:space="preserve">200th</t>
  </si>
  <si>
    <t xml:space="preserve">201st</t>
  </si>
  <si>
    <t xml:space="preserve">202nd</t>
  </si>
  <si>
    <t xml:space="preserve">203rd</t>
  </si>
  <si>
    <t xml:space="preserve">204th</t>
  </si>
  <si>
    <t xml:space="preserve">205th</t>
  </si>
  <si>
    <t xml:space="preserve">206th</t>
  </si>
  <si>
    <t xml:space="preserve">207th</t>
  </si>
  <si>
    <t xml:space="preserve">208th</t>
  </si>
  <si>
    <t xml:space="preserve">209th</t>
  </si>
  <si>
    <t xml:space="preserve">210th</t>
  </si>
  <si>
    <t xml:space="preserve">211th</t>
  </si>
  <si>
    <t xml:space="preserve">212th</t>
  </si>
  <si>
    <t xml:space="preserve">213th</t>
  </si>
  <si>
    <t xml:space="preserve">214th</t>
  </si>
  <si>
    <t xml:space="preserve">215th</t>
  </si>
  <si>
    <t xml:space="preserve">216th</t>
  </si>
  <si>
    <t xml:space="preserve">217th</t>
  </si>
  <si>
    <t xml:space="preserve">218th</t>
  </si>
  <si>
    <t xml:space="preserve">219th</t>
  </si>
  <si>
    <t xml:space="preserve">220th</t>
  </si>
  <si>
    <t xml:space="preserve">221st</t>
  </si>
  <si>
    <t xml:space="preserve">222nd</t>
  </si>
  <si>
    <t xml:space="preserve">223rd</t>
  </si>
  <si>
    <t xml:space="preserve">224th</t>
  </si>
  <si>
    <t xml:space="preserve">225th</t>
  </si>
  <si>
    <t xml:space="preserve">226th</t>
  </si>
  <si>
    <t xml:space="preserve">227th</t>
  </si>
  <si>
    <t xml:space="preserve">228th</t>
  </si>
  <si>
    <t xml:space="preserve">229th</t>
  </si>
  <si>
    <t xml:space="preserve">230th</t>
  </si>
  <si>
    <t xml:space="preserve">231st</t>
  </si>
  <si>
    <t xml:space="preserve">232nd</t>
  </si>
  <si>
    <t xml:space="preserve">233rd</t>
  </si>
  <si>
    <t xml:space="preserve">234th</t>
  </si>
  <si>
    <t xml:space="preserve">235th</t>
  </si>
  <si>
    <t xml:space="preserve">236th</t>
  </si>
  <si>
    <t xml:space="preserve">237th</t>
  </si>
  <si>
    <t xml:space="preserve">238th</t>
  </si>
  <si>
    <t xml:space="preserve">239th</t>
  </si>
  <si>
    <t xml:space="preserve">240th</t>
  </si>
  <si>
    <t xml:space="preserve">241st</t>
  </si>
  <si>
    <t xml:space="preserve">242nd</t>
  </si>
  <si>
    <t xml:space="preserve">243rd</t>
  </si>
  <si>
    <t xml:space="preserve">244th</t>
  </si>
  <si>
    <t xml:space="preserve">245th</t>
  </si>
  <si>
    <t xml:space="preserve">246th</t>
  </si>
  <si>
    <t xml:space="preserve">247th</t>
  </si>
  <si>
    <t xml:space="preserve">248th</t>
  </si>
  <si>
    <t xml:space="preserve">249th</t>
  </si>
  <si>
    <t xml:space="preserve">250th</t>
  </si>
  <si>
    <t xml:space="preserve">251st</t>
  </si>
  <si>
    <t xml:space="preserve">252nd</t>
  </si>
  <si>
    <t xml:space="preserve">253rd</t>
  </si>
  <si>
    <t xml:space="preserve">254th</t>
  </si>
  <si>
    <t xml:space="preserve">255th</t>
  </si>
  <si>
    <t xml:space="preserve">256th</t>
  </si>
  <si>
    <t xml:space="preserve">257th</t>
  </si>
  <si>
    <t xml:space="preserve">258th</t>
  </si>
  <si>
    <t xml:space="preserve">259th</t>
  </si>
  <si>
    <t xml:space="preserve">260th</t>
  </si>
  <si>
    <t xml:space="preserve">261st</t>
  </si>
  <si>
    <t xml:space="preserve">262nd</t>
  </si>
  <si>
    <t xml:space="preserve">263rd</t>
  </si>
  <si>
    <t xml:space="preserve">264th</t>
  </si>
  <si>
    <t xml:space="preserve">265th</t>
  </si>
  <si>
    <t xml:space="preserve">266th</t>
  </si>
  <si>
    <t xml:space="preserve">267th</t>
  </si>
  <si>
    <t xml:space="preserve">268th</t>
  </si>
  <si>
    <t xml:space="preserve">269th</t>
  </si>
  <si>
    <t xml:space="preserve">270th</t>
  </si>
  <si>
    <t xml:space="preserve">271st</t>
  </si>
  <si>
    <t xml:space="preserve">272nd</t>
  </si>
  <si>
    <t xml:space="preserve">273rd</t>
  </si>
  <si>
    <t xml:space="preserve">274th</t>
  </si>
  <si>
    <t xml:space="preserve">275th</t>
  </si>
  <si>
    <t xml:space="preserve">276th</t>
  </si>
  <si>
    <t xml:space="preserve">277th</t>
  </si>
  <si>
    <t xml:space="preserve">278th</t>
  </si>
  <si>
    <t xml:space="preserve">279th</t>
  </si>
  <si>
    <t xml:space="preserve">280th</t>
  </si>
  <si>
    <t xml:space="preserve">281st</t>
  </si>
  <si>
    <t xml:space="preserve">282nd</t>
  </si>
  <si>
    <t xml:space="preserve">283rd</t>
  </si>
  <si>
    <t xml:space="preserve">284th</t>
  </si>
  <si>
    <t xml:space="preserve">285th</t>
  </si>
  <si>
    <t xml:space="preserve">286th</t>
  </si>
  <si>
    <t xml:space="preserve">287th</t>
  </si>
  <si>
    <t xml:space="preserve">288th</t>
  </si>
  <si>
    <t xml:space="preserve">289th</t>
  </si>
  <si>
    <t xml:space="preserve">290th</t>
  </si>
  <si>
    <t xml:space="preserve">291st</t>
  </si>
  <si>
    <t xml:space="preserve">292nd</t>
  </si>
  <si>
    <t xml:space="preserve">293rd</t>
  </si>
  <si>
    <t xml:space="preserve">294th</t>
  </si>
  <si>
    <t xml:space="preserve">295th</t>
  </si>
  <si>
    <t xml:space="preserve">296th</t>
  </si>
  <si>
    <t xml:space="preserve">297th</t>
  </si>
  <si>
    <t xml:space="preserve">298th</t>
  </si>
  <si>
    <t xml:space="preserve">299th</t>
  </si>
  <si>
    <t xml:space="preserve">300th</t>
  </si>
  <si>
    <t xml:space="preserve">301st</t>
  </si>
  <si>
    <t xml:space="preserve">302nd</t>
  </si>
  <si>
    <t xml:space="preserve">303rd</t>
  </si>
  <si>
    <t xml:space="preserve">304th</t>
  </si>
  <si>
    <t xml:space="preserve">305th</t>
  </si>
  <si>
    <t xml:space="preserve">306th</t>
  </si>
  <si>
    <t xml:space="preserve">307th</t>
  </si>
  <si>
    <t xml:space="preserve">308th</t>
  </si>
  <si>
    <t xml:space="preserve">309th</t>
  </si>
  <si>
    <t xml:space="preserve">310th</t>
  </si>
  <si>
    <t xml:space="preserve">311th</t>
  </si>
  <si>
    <t xml:space="preserve">312th</t>
  </si>
  <si>
    <t xml:space="preserve">313th</t>
  </si>
  <si>
    <t xml:space="preserve">314th</t>
  </si>
  <si>
    <t xml:space="preserve">315th</t>
  </si>
  <si>
    <t xml:space="preserve">316th</t>
  </si>
  <si>
    <t xml:space="preserve">317th</t>
  </si>
  <si>
    <t xml:space="preserve">318th</t>
  </si>
  <si>
    <t xml:space="preserve">319th</t>
  </si>
  <si>
    <t xml:space="preserve">320th</t>
  </si>
  <si>
    <t xml:space="preserve">321st</t>
  </si>
  <si>
    <t xml:space="preserve">322nd</t>
  </si>
  <si>
    <t xml:space="preserve">323rd</t>
  </si>
  <si>
    <t xml:space="preserve">324th</t>
  </si>
  <si>
    <t xml:space="preserve">325th</t>
  </si>
  <si>
    <t xml:space="preserve">326th</t>
  </si>
  <si>
    <t xml:space="preserve">327th</t>
  </si>
  <si>
    <t xml:space="preserve">328th</t>
  </si>
  <si>
    <t xml:space="preserve">329th</t>
  </si>
  <si>
    <t xml:space="preserve">330th</t>
  </si>
  <si>
    <t xml:space="preserve">331st</t>
  </si>
  <si>
    <t xml:space="preserve">332nd</t>
  </si>
  <si>
    <t xml:space="preserve">333rd</t>
  </si>
  <si>
    <t xml:space="preserve">334th</t>
  </si>
  <si>
    <t xml:space="preserve">335th</t>
  </si>
  <si>
    <t xml:space="preserve">336th</t>
  </si>
  <si>
    <t xml:space="preserve">337th</t>
  </si>
  <si>
    <t xml:space="preserve">338th</t>
  </si>
  <si>
    <t xml:space="preserve">339th</t>
  </si>
  <si>
    <t xml:space="preserve">340th</t>
  </si>
  <si>
    <t xml:space="preserve">341st</t>
  </si>
  <si>
    <t xml:space="preserve">342nd</t>
  </si>
  <si>
    <t xml:space="preserve">343rd</t>
  </si>
  <si>
    <t xml:space="preserve">344th</t>
  </si>
  <si>
    <t xml:space="preserve">345th</t>
  </si>
  <si>
    <t xml:space="preserve">346th</t>
  </si>
  <si>
    <t xml:space="preserve">347th</t>
  </si>
  <si>
    <t xml:space="preserve">348th</t>
  </si>
  <si>
    <t xml:space="preserve">349th</t>
  </si>
  <si>
    <t xml:space="preserve">350th</t>
  </si>
  <si>
    <t xml:space="preserve">351st</t>
  </si>
  <si>
    <t xml:space="preserve">352nd</t>
  </si>
  <si>
    <t xml:space="preserve">353rd</t>
  </si>
  <si>
    <t xml:space="preserve">354th</t>
  </si>
  <si>
    <t xml:space="preserve">355th</t>
  </si>
  <si>
    <t xml:space="preserve">356th</t>
  </si>
  <si>
    <t xml:space="preserve">357th</t>
  </si>
  <si>
    <t xml:space="preserve">358th</t>
  </si>
  <si>
    <t xml:space="preserve">359th</t>
  </si>
  <si>
    <t xml:space="preserve">360th</t>
  </si>
  <si>
    <t xml:space="preserve">361st</t>
  </si>
  <si>
    <t xml:space="preserve">362nd</t>
  </si>
  <si>
    <t xml:space="preserve">363rd</t>
  </si>
  <si>
    <t xml:space="preserve">364th</t>
  </si>
  <si>
    <t xml:space="preserve">365th</t>
  </si>
  <si>
    <r>
      <rPr>
        <b val="true"/>
        <sz val="18"/>
        <rFont val="Arial"/>
        <family val="2"/>
      </rPr>
      <t xml:space="preserve">Abstract</t>
    </r>
    <r>
      <rPr>
        <b val="true"/>
        <sz val="18"/>
        <color rgb="FF3366FF"/>
        <rFont val="Arial"/>
        <family val="2"/>
      </rPr>
      <t xml:space="preserve">Pro</t>
    </r>
    <r>
      <rPr>
        <sz val="10"/>
        <color rgb="FF3366FF"/>
        <rFont val="Arial"/>
        <family val="2"/>
      </rPr>
      <t xml:space="preserve"> v 2.0</t>
    </r>
  </si>
  <si>
    <t xml:space="preserve">Software License Agreement</t>
  </si>
  <si>
    <t xml:space="preserve">By using this software, you agree to become bound by the terms of this License. </t>
  </si>
  <si>
    <r>
      <rPr>
        <b val="true"/>
        <sz val="8"/>
        <rFont val="Arial"/>
        <family val="2"/>
      </rPr>
      <t xml:space="preserve">1. License Grant</t>
    </r>
    <r>
      <rPr>
        <sz val="8"/>
        <rFont val="Arial"/>
        <family val="2"/>
      </rPr>
      <t xml:space="preserve">-This software is licensed, not sold, to you by VirtuaLease, LLC ("VirtuaLease") for use only under the terms of this License, and VirtuaLease reserves any rights not expressly granted to you. Subject to all the terms and conditions of this License, VirtuaLease grants you a nonexclusive, nontransferable License to use </t>
    </r>
    <r>
      <rPr>
        <b val="true"/>
        <sz val="8"/>
        <rFont val="Arial"/>
        <family val="2"/>
      </rPr>
      <t xml:space="preserve">one (1) copy  (and one (1) back-up copy on separate storage media) of the software program per database per Licensee. Duplication or multiple copies of the software program for multiple databases is prohibited without express written authorization from VirtuaLease.</t>
    </r>
  </si>
  <si>
    <r>
      <rPr>
        <b val="true"/>
        <sz val="8"/>
        <rFont val="Arial"/>
        <family val="2"/>
      </rPr>
      <t xml:space="preserve">2. Restrictions</t>
    </r>
    <r>
      <rPr>
        <sz val="8"/>
        <rFont val="Arial"/>
        <family val="2"/>
      </rPr>
      <t xml:space="preserve">-This software contains trade secrets in a human perceivable form and, to protect them, you may not reverse engineer, decompose, disassemble, or otherwise reduce the software to any human perceivable form. You may not modify, adapt, translate, rent, lease, loan, resell, or create derivative works based on the software, or any part thereof.</t>
    </r>
  </si>
  <si>
    <r>
      <rPr>
        <b val="true"/>
        <sz val="8"/>
        <rFont val="Arial"/>
        <family val="2"/>
      </rPr>
      <t xml:space="preserve">3. Termination</t>
    </r>
    <r>
      <rPr>
        <sz val="8"/>
        <rFont val="Arial"/>
        <family val="2"/>
      </rPr>
      <t xml:space="preserve">-This license is effective until terminated. This license will terminate immediately without notice from VirtuaLease or judicial resolution if you fail to comply with any provision of this License. Upon termination, you must destroy the software and accompanying written materials with all copies thereof. Sections 2, 4, 5 &amp; 6 shall survive any termination</t>
    </r>
  </si>
  <si>
    <r>
      <rPr>
        <b val="true"/>
        <sz val="8"/>
        <rFont val="Arial"/>
        <family val="2"/>
      </rPr>
      <t xml:space="preserve">4. Warranty Disclaimer</t>
    </r>
    <r>
      <rPr>
        <sz val="8"/>
        <rFont val="Arial"/>
        <family val="2"/>
      </rPr>
      <t xml:space="preserve">-You acknowledge that the software may not satisfy your requirements or be free from defects. The software is provided "As Is" without warranty, including, but not limited to the implied warranties of merchantability and fitness for a particular purpose. Some implied warranty exclusions may not apply in some jurisdictions.                  </t>
    </r>
  </si>
  <si>
    <r>
      <rPr>
        <b val="true"/>
        <sz val="8"/>
        <rFont val="Arial"/>
        <family val="2"/>
      </rPr>
      <t xml:space="preserve">5. Limitation of Remedies and Damages</t>
    </r>
    <r>
      <rPr>
        <sz val="8"/>
        <rFont val="Arial"/>
        <family val="2"/>
      </rPr>
      <t xml:space="preserve">- VirtuaLease will not be liable for any consequential, incidental, indirect or special damage, whether arising in tort (including negligence), contract or otherwise, that stems from any use of, or inability to use this software.</t>
    </r>
  </si>
  <si>
    <r>
      <rPr>
        <b val="true"/>
        <sz val="8"/>
        <rFont val="Arial"/>
        <family val="2"/>
      </rPr>
      <t xml:space="preserve">6. General</t>
    </r>
    <r>
      <rPr>
        <sz val="8"/>
        <rFont val="Arial"/>
        <family val="2"/>
      </rPr>
      <t xml:space="preserve">-This License will be construed under the laws of the State of Ohio, except for that body of law dealing with conflicts of law. If any provision of this License shall be held by a court of competent jurisdiction to be contrary to law, that provision will be enforced to the maximum extent permissible, and the remaining provisions of this License will remain in full force and effect.</t>
    </r>
  </si>
  <si>
    <t xml:space="preserve">Copyright (C) 2000-2002 All Rights Reserved</t>
  </si>
  <si>
    <t xml:space="preserve">VirtuaLease, LLC  6706 Raven Court, Liberty Township,  OH  45011</t>
  </si>
  <si>
    <t xml:space="preserve"> www.virtualease.com </t>
  </si>
  <si>
    <t xml:space="preserve">* VBA code and forms for the Data Form are used under license from J Walk &amp; Associates, Inc.</t>
  </si>
</sst>
</file>

<file path=xl/styles.xml><?xml version="1.0" encoding="utf-8"?>
<styleSheet xmlns="http://schemas.openxmlformats.org/spreadsheetml/2006/main">
  <numFmts count="14">
    <numFmt numFmtId="164" formatCode="General"/>
    <numFmt numFmtId="165" formatCode="@"/>
    <numFmt numFmtId="166" formatCode="[$-409]m/d/yyyy"/>
    <numFmt numFmtId="167" formatCode="_(* #,##0.00_);_(* \(#,##0.00\);_(* \-??_);_(@_)"/>
    <numFmt numFmtId="168" formatCode="_(* #,##0_);_(* \(#,##0\);_(* \-??_);_(@_)"/>
    <numFmt numFmtId="169" formatCode="_(\$* #,##0.00_);_(\$* \(#,##0.00\);_(\$* \-??_);_(@_)"/>
    <numFmt numFmtId="170" formatCode="\$#,##0.00_);&quot;($&quot;#,##0.00\)"/>
    <numFmt numFmtId="171" formatCode="0.00%"/>
    <numFmt numFmtId="172" formatCode="General"/>
    <numFmt numFmtId="173" formatCode="#,##0"/>
    <numFmt numFmtId="174" formatCode="mmmm\ d&quot;, &quot;yyyy"/>
    <numFmt numFmtId="175" formatCode="\$#,##0.00"/>
    <numFmt numFmtId="176" formatCode="0"/>
    <numFmt numFmtId="177"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color rgb="FFFFFFFF"/>
      <name val="Arial"/>
      <family val="2"/>
    </font>
    <font>
      <b val="true"/>
      <sz val="12"/>
      <name val="Arial"/>
      <family val="2"/>
    </font>
    <font>
      <b val="true"/>
      <sz val="14"/>
      <name val="Arial"/>
      <family val="2"/>
    </font>
    <font>
      <sz val="9"/>
      <name val="Arial"/>
      <family val="2"/>
    </font>
    <font>
      <u val="single"/>
      <sz val="10"/>
      <name val="Arial"/>
      <family val="2"/>
    </font>
    <font>
      <sz val="8"/>
      <name val="Arial"/>
      <family val="2"/>
    </font>
    <font>
      <b val="true"/>
      <sz val="8"/>
      <color rgb="FF000000"/>
      <name val="Tahoma"/>
      <family val="0"/>
    </font>
    <font>
      <sz val="8"/>
      <color rgb="FF000000"/>
      <name val="Tahoma"/>
      <family val="0"/>
    </font>
    <font>
      <sz val="11"/>
      <name val="Arial"/>
      <family val="2"/>
    </font>
    <font>
      <u val="single"/>
      <sz val="10"/>
      <color rgb="FF0000FF"/>
      <name val="Arial"/>
      <family val="0"/>
    </font>
    <font>
      <b val="true"/>
      <u val="single"/>
      <sz val="10"/>
      <name val="Arial"/>
      <family val="2"/>
    </font>
    <font>
      <b val="true"/>
      <sz val="16"/>
      <name val="Arial"/>
      <family val="2"/>
    </font>
    <font>
      <sz val="14"/>
      <name val="Arial"/>
      <family val="2"/>
    </font>
    <font>
      <sz val="12"/>
      <name val="Arial"/>
      <family val="2"/>
    </font>
    <font>
      <b val="true"/>
      <sz val="11"/>
      <name val="Arial"/>
      <family val="2"/>
    </font>
    <font>
      <b val="true"/>
      <sz val="8"/>
      <name val="Arial"/>
      <family val="2"/>
    </font>
    <font>
      <b val="true"/>
      <sz val="18"/>
      <name val="Arial"/>
      <family val="2"/>
    </font>
    <font>
      <b val="true"/>
      <sz val="18"/>
      <color rgb="FF3366FF"/>
      <name val="Arial"/>
      <family val="2"/>
    </font>
    <font>
      <sz val="10"/>
      <color rgb="FF3366FF"/>
      <name val="Arial"/>
      <family val="2"/>
    </font>
    <font>
      <b val="true"/>
      <u val="single"/>
      <sz val="12"/>
      <color rgb="FF0000FF"/>
      <name val="Arial"/>
      <family val="2"/>
    </font>
  </fonts>
  <fills count="4">
    <fill>
      <patternFill patternType="none"/>
    </fill>
    <fill>
      <patternFill patternType="gray125"/>
    </fill>
    <fill>
      <patternFill patternType="solid">
        <fgColor rgb="FF000000"/>
        <bgColor rgb="FF003300"/>
      </patternFill>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7" applyFont="true" applyBorder="true" applyAlignment="true" applyProtection="true">
      <alignment horizontal="right" vertical="bottom" textRotation="0" wrapText="false" indent="0" shrinkToFit="false"/>
      <protection locked="true" hidden="false"/>
    </xf>
    <xf numFmtId="170" fontId="4" fillId="0" borderId="0" xfId="17" applyFont="true" applyBorder="true" applyAlignment="true" applyProtection="true">
      <alignment horizontal="right" vertical="bottom" textRotation="0" wrapText="false" indent="0" shrinkToFit="false"/>
      <protection locked="true" hidden="false"/>
    </xf>
    <xf numFmtId="169" fontId="4" fillId="0" borderId="0" xfId="17"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15"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true" indent="0" shrinkToFit="false"/>
      <protection locked="true" hidden="false"/>
    </xf>
    <xf numFmtId="170" fontId="5" fillId="0" borderId="0" xfId="17" applyFont="true" applyBorder="true" applyAlignment="true" applyProtection="true">
      <alignment horizontal="right" vertical="bottom" textRotation="0" wrapText="true" indent="0" shrinkToFit="false"/>
      <protection locked="true" hidden="false"/>
    </xf>
    <xf numFmtId="169" fontId="5" fillId="0" borderId="0" xfId="17" applyFont="true" applyBorder="true" applyAlignment="true" applyProtection="true">
      <alignment horizontal="general" vertical="bottom" textRotation="0" wrapText="true" indent="0" shrinkToFit="false"/>
      <protection locked="true" hidden="false"/>
    </xf>
    <xf numFmtId="169" fontId="5" fillId="0" borderId="0" xfId="17" applyFont="true" applyBorder="true" applyAlignment="true" applyProtection="true">
      <alignment horizontal="left"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true"/>
    </xf>
    <xf numFmtId="172" fontId="4" fillId="0" borderId="0" xfId="0" applyFont="true" applyBorder="true" applyAlignment="true" applyProtection="true">
      <alignment horizontal="left" vertical="bottom" textRotation="0" wrapText="false" indent="0" shrinkToFit="false"/>
      <protection locked="true" hidden="true"/>
    </xf>
    <xf numFmtId="166" fontId="4"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72" fontId="6" fillId="2" borderId="0" xfId="0" applyFont="true" applyBorder="false" applyAlignment="true" applyProtection="true">
      <alignment horizontal="left" vertical="bottom" textRotation="0" wrapText="false" indent="0" shrinkToFit="false"/>
      <protection locked="true" hidden="true"/>
    </xf>
    <xf numFmtId="172" fontId="6" fillId="2" borderId="0" xfId="0" applyFont="true" applyBorder="false" applyAlignment="true" applyProtection="true">
      <alignment horizontal="righ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9" fontId="4" fillId="0" borderId="0" xfId="17" applyFont="true" applyBorder="true" applyAlignment="true" applyProtection="true">
      <alignment horizontal="general" vertical="bottom" textRotation="0" wrapText="false" indent="0" shrinkToFit="false"/>
      <protection locked="true" hidden="true"/>
    </xf>
    <xf numFmtId="173" fontId="4" fillId="0" borderId="0" xfId="15"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false" applyProtection="true">
      <alignment horizontal="general" vertical="bottom" textRotation="0" wrapText="false" indent="0" shrinkToFit="false"/>
      <protection locked="true" hidden="true"/>
    </xf>
    <xf numFmtId="173" fontId="4" fillId="0" borderId="1" xfId="15" applyFont="true" applyBorder="true" applyAlignment="true" applyProtection="true">
      <alignment horizontal="left" vertical="bottom" textRotation="0" wrapText="false" indent="0" shrinkToFit="false"/>
      <protection locked="true" hidden="true"/>
    </xf>
    <xf numFmtId="169" fontId="4" fillId="0" borderId="1" xfId="17"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74" fontId="4" fillId="0" borderId="0" xfId="0" applyFont="true" applyBorder="true" applyAlignment="true" applyProtection="true">
      <alignment horizontal="left" vertical="bottom" textRotation="0" wrapText="false" indent="0" shrinkToFit="false"/>
      <protection locked="true" hidden="true"/>
    </xf>
    <xf numFmtId="174" fontId="4" fillId="0" borderId="1" xfId="0" applyFont="true" applyBorder="true" applyAlignment="true" applyProtection="true">
      <alignment horizontal="left" vertical="bottom" textRotation="0" wrapText="false" indent="0" shrinkToFit="false"/>
      <protection locked="true" hidden="true"/>
    </xf>
    <xf numFmtId="174" fontId="4" fillId="0" borderId="0" xfId="15" applyFont="true" applyBorder="true" applyAlignment="true" applyProtection="true">
      <alignment horizontal="left" vertical="bottom" textRotation="0" wrapText="false" indent="0" shrinkToFit="false"/>
      <protection locked="true" hidden="true"/>
    </xf>
    <xf numFmtId="174" fontId="4" fillId="0" borderId="0" xfId="0" applyFont="true" applyBorder="false" applyAlignment="true" applyProtection="true">
      <alignment horizontal="left" vertical="bottom" textRotation="0" wrapText="false" indent="0" shrinkToFit="false"/>
      <protection locked="true" hidden="true"/>
    </xf>
    <xf numFmtId="169" fontId="4" fillId="0" borderId="0" xfId="0" applyFont="true" applyBorder="false" applyAlignment="false" applyProtection="true">
      <alignment horizontal="general" vertical="bottom" textRotation="0" wrapText="false" indent="0" shrinkToFit="false"/>
      <protection locked="true" hidden="true"/>
    </xf>
    <xf numFmtId="169"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6" fontId="4" fillId="0" borderId="0" xfId="0" applyFont="true" applyBorder="false" applyAlignment="true" applyProtection="true">
      <alignment horizontal="right" vertical="bottom" textRotation="0" wrapText="false" indent="0" shrinkToFit="false"/>
      <protection locked="true" hidden="true"/>
    </xf>
    <xf numFmtId="175" fontId="4" fillId="0" borderId="0" xfId="0" applyFont="true" applyBorder="false" applyAlignment="true" applyProtection="true">
      <alignment horizontal="left" vertical="bottom" textRotation="0" wrapText="false" indent="0" shrinkToFit="false"/>
      <protection locked="true" hidden="true"/>
    </xf>
    <xf numFmtId="175" fontId="4" fillId="0" borderId="0" xfId="15" applyFont="true" applyBorder="true" applyAlignment="true" applyProtection="true">
      <alignment horizontal="left" vertical="bottom" textRotation="0" wrapText="false" indent="0" shrinkToFit="false"/>
      <protection locked="true" hidden="true"/>
    </xf>
    <xf numFmtId="166" fontId="4" fillId="0" borderId="0" xfId="0" applyFont="true" applyBorder="true" applyAlignment="true" applyProtection="true">
      <alignment horizontal="left" vertical="bottom" textRotation="0" wrapText="false" indent="0" shrinkToFit="false"/>
      <protection locked="true" hidden="true"/>
    </xf>
    <xf numFmtId="165" fontId="4" fillId="0" borderId="0" xfId="15" applyFont="true" applyBorder="true" applyAlignment="true" applyProtection="true">
      <alignment horizontal="left" vertical="bottom" textRotation="0" wrapText="false" indent="0" shrinkToFit="false"/>
      <protection locked="true" hidden="true"/>
    </xf>
    <xf numFmtId="172" fontId="4" fillId="0" borderId="0" xfId="15"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true" applyProtection="true">
      <alignment horizontal="general"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72" fontId="4" fillId="3" borderId="4" xfId="0" applyFont="true" applyBorder="true" applyAlignment="true" applyProtection="true">
      <alignment horizontal="left" vertical="bottom" textRotation="0" wrapText="false" indent="0" shrinkToFit="false"/>
      <protection locked="true" hidden="true"/>
    </xf>
    <xf numFmtId="172" fontId="4" fillId="3" borderId="5" xfId="0" applyFont="true" applyBorder="true" applyAlignment="true" applyProtection="true">
      <alignment horizontal="left" vertical="bottom" textRotation="0" wrapText="false" indent="0" shrinkToFit="false"/>
      <protection locked="true" hidden="true"/>
    </xf>
    <xf numFmtId="164" fontId="11" fillId="3" borderId="6" xfId="0" applyFont="true" applyBorder="true" applyAlignment="true" applyProtection="true">
      <alignment horizontal="general" vertical="top" textRotation="0" wrapText="false" indent="0" shrinkToFit="false"/>
      <protection locked="true" hidden="true"/>
    </xf>
    <xf numFmtId="172" fontId="0" fillId="3" borderId="7" xfId="0" applyFont="false" applyBorder="true" applyAlignment="true" applyProtection="true">
      <alignment horizontal="general" vertical="top"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72" fontId="4" fillId="3" borderId="6" xfId="0" applyFont="true" applyBorder="true" applyAlignment="true" applyProtection="true">
      <alignment horizontal="left" vertical="bottom" textRotation="0" wrapText="false" indent="0" shrinkToFit="false"/>
      <protection locked="true" hidden="true"/>
    </xf>
    <xf numFmtId="175" fontId="4" fillId="0" borderId="0" xfId="0" applyFont="true" applyBorder="true" applyAlignment="true" applyProtection="true">
      <alignment horizontal="left" vertical="bottom" textRotation="0" wrapText="false" indent="0" shrinkToFit="false"/>
      <protection locked="true" hidden="true"/>
    </xf>
    <xf numFmtId="164" fontId="4" fillId="0" borderId="1" xfId="15" applyFont="true" applyBorder="true" applyAlignment="true" applyProtection="true">
      <alignment horizontal="left" vertical="bottom" textRotation="0" wrapText="false" indent="0" shrinkToFit="false"/>
      <protection locked="true" hidden="true"/>
    </xf>
    <xf numFmtId="166" fontId="4" fillId="0" borderId="0" xfId="0" applyFont="true" applyBorder="true" applyAlignment="true" applyProtection="true">
      <alignment horizontal="right" vertical="bottom" textRotation="0" wrapText="false" indent="0" shrinkToFit="false"/>
      <protection locked="true" hidden="true"/>
    </xf>
    <xf numFmtId="172" fontId="0" fillId="3" borderId="5" xfId="0" applyFont="false" applyBorder="true" applyAlignment="true" applyProtection="true">
      <alignment horizontal="general" vertical="top"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6" fontId="4" fillId="0" borderId="0" xfId="0" applyFont="true" applyBorder="false" applyAlignment="true" applyProtection="true">
      <alignment horizontal="left" vertical="bottom" textRotation="0" wrapText="false" indent="0" shrinkToFit="false"/>
      <protection locked="true" hidden="true"/>
    </xf>
    <xf numFmtId="172"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75"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6" fontId="14" fillId="0" borderId="0"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general"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5" fillId="0" borderId="0" xfId="0" applyFont="true" applyBorder="true" applyAlignment="true" applyProtection="true">
      <alignment horizontal="center" vertical="bottom" textRotation="0" wrapText="false" indent="0" shrinkToFit="false"/>
      <protection locked="fals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false" hidden="true"/>
    </xf>
    <xf numFmtId="176" fontId="5" fillId="0" borderId="0" xfId="0" applyFont="true" applyBorder="true" applyAlignment="true" applyProtection="true">
      <alignment horizontal="center" vertical="bottom" textRotation="0" wrapText="false" indent="0" shrinkToFit="false"/>
      <protection locked="false" hidden="true"/>
    </xf>
    <xf numFmtId="166" fontId="5" fillId="0" borderId="0" xfId="0" applyFont="true" applyBorder="true" applyAlignment="true" applyProtection="true">
      <alignment horizontal="center" vertical="bottom" textRotation="0" wrapText="false" indent="0" shrinkToFit="false"/>
      <protection locked="true" hidden="true"/>
    </xf>
    <xf numFmtId="172"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5" fontId="4"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72" fontId="5"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true" indent="0" shrinkToFit="false"/>
      <protection locked="true" hidden="true"/>
    </xf>
    <xf numFmtId="172"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top" textRotation="0" wrapText="true" indent="0" shrinkToFit="false"/>
      <protection locked="true" hidden="true"/>
    </xf>
    <xf numFmtId="164"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77" fontId="11" fillId="0" borderId="0" xfId="0" applyFont="true" applyBorder="true" applyAlignment="true" applyProtection="false">
      <alignment horizontal="justify"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border diagonalUp="false" diagonalDown="false">
        <left style="thin"/>
        <right/>
        <top/>
        <bottom/>
        <diagonal/>
      </border>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0</xdr:rowOff>
    </xdr:from>
    <xdr:to>
      <xdr:col>5</xdr:col>
      <xdr:colOff>212400</xdr:colOff>
      <xdr:row>0</xdr:row>
      <xdr:rowOff>10080</xdr:rowOff>
    </xdr:to>
    <xdr:clientData/>
  </xdr:twoCellAnchor>
  <xdr:twoCellAnchor editAs="oneCell">
    <xdr:from>
      <xdr:col>2</xdr:col>
      <xdr:colOff>412920</xdr:colOff>
      <xdr:row>3</xdr:row>
      <xdr:rowOff>28440</xdr:rowOff>
    </xdr:from>
    <xdr:to>
      <xdr:col>3</xdr:col>
      <xdr:colOff>1239120</xdr:colOff>
      <xdr:row>12</xdr:row>
      <xdr:rowOff>47520</xdr:rowOff>
    </xdr:to>
    <xdr:clientData/>
  </xdr:twoCellAnchor>
  <xdr:twoCellAnchor editAs="oneCell">
    <xdr:from>
      <xdr:col>2</xdr:col>
      <xdr:colOff>1248480</xdr:colOff>
      <xdr:row>9</xdr:row>
      <xdr:rowOff>114480</xdr:rowOff>
    </xdr:from>
    <xdr:to>
      <xdr:col>3</xdr:col>
      <xdr:colOff>544320</xdr:colOff>
      <xdr:row>11</xdr:row>
      <xdr:rowOff>66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1</xdr:row>
      <xdr:rowOff>18720</xdr:rowOff>
    </xdr:from>
    <xdr:to>
      <xdr:col>13</xdr:col>
      <xdr:colOff>720</xdr:colOff>
      <xdr:row>2</xdr:row>
      <xdr:rowOff>9360</xdr:rowOff>
    </xdr:to>
    <xdr:clientData/>
  </xdr:twoCellAnchor>
  <xdr:twoCellAnchor editAs="oneCell">
    <xdr:from>
      <xdr:col>8</xdr:col>
      <xdr:colOff>221040</xdr:colOff>
      <xdr:row>2</xdr:row>
      <xdr:rowOff>9360</xdr:rowOff>
    </xdr:from>
    <xdr:to>
      <xdr:col>13</xdr:col>
      <xdr:colOff>720</xdr:colOff>
      <xdr:row>3</xdr:row>
      <xdr:rowOff>66600</xdr:rowOff>
    </xdr:to>
    <xdr:clientData/>
  </xdr:twoCellAnchor>
  <xdr:twoCellAnchor editAs="oneCell">
    <xdr:from>
      <xdr:col>8</xdr:col>
      <xdr:colOff>221040</xdr:colOff>
      <xdr:row>3</xdr:row>
      <xdr:rowOff>66600</xdr:rowOff>
    </xdr:from>
    <xdr:to>
      <xdr:col>13</xdr:col>
      <xdr:colOff>720</xdr:colOff>
      <xdr:row>4</xdr:row>
      <xdr:rowOff>1242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320</xdr:colOff>
      <xdr:row>0</xdr:row>
      <xdr:rowOff>66960</xdr:rowOff>
    </xdr:from>
    <xdr:to>
      <xdr:col>8</xdr:col>
      <xdr:colOff>449280</xdr:colOff>
      <xdr:row>1</xdr:row>
      <xdr:rowOff>28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9000</xdr:colOff>
      <xdr:row>0</xdr:row>
      <xdr:rowOff>66960</xdr:rowOff>
    </xdr:from>
    <xdr:to>
      <xdr:col>9</xdr:col>
      <xdr:colOff>499320</xdr:colOff>
      <xdr:row>1</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9" ySplit="32" topLeftCell="J33" activePane="bottomRight" state="frozen"/>
      <selection pane="topLeft" activeCell="A1" activeCellId="0" sqref="A1"/>
      <selection pane="topRight" activeCell="J1" activeCellId="0" sqref="J1"/>
      <selection pane="bottomLeft" activeCell="A33" activeCellId="0" sqref="A33"/>
      <selection pane="bottomRight" activeCell="B7" activeCellId="0" sqref="B7"/>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2" width="17.7"/>
    <col collapsed="false" customWidth="true" hidden="false" outlineLevel="0" max="3" min="3" style="1" width="24.28"/>
    <col collapsed="false" customWidth="true" hidden="false" outlineLevel="0" max="4" min="4" style="1" width="18.56"/>
    <col collapsed="false" customWidth="true" hidden="false" outlineLevel="0" max="5" min="5" style="3" width="9.56"/>
    <col collapsed="false" customWidth="true" hidden="false" outlineLevel="0" max="8" min="6" style="4" width="10.71"/>
    <col collapsed="false" customWidth="true" hidden="false" outlineLevel="0" max="9" min="9" style="5" width="10.71"/>
    <col collapsed="false" customWidth="true" hidden="false" outlineLevel="0" max="10" min="10" style="6" width="12.7"/>
    <col collapsed="false" customWidth="true" hidden="false" outlineLevel="0" max="11" min="11" style="7" width="12.7"/>
    <col collapsed="false" customWidth="true" hidden="false" outlineLevel="0" max="12" min="12" style="8" width="9.7"/>
    <col collapsed="false" customWidth="true" hidden="false" outlineLevel="0" max="13" min="13" style="8" width="12.7"/>
    <col collapsed="false" customWidth="true" hidden="false" outlineLevel="0" max="14" min="14" style="4" width="9.7"/>
    <col collapsed="false" customWidth="true" hidden="false" outlineLevel="0" max="15" min="15" style="8" width="12.7"/>
    <col collapsed="false" customWidth="true" hidden="false" outlineLevel="0" max="16" min="16" style="4" width="9.7"/>
    <col collapsed="false" customWidth="true" hidden="false" outlineLevel="0" max="17" min="17" style="8" width="12.7"/>
    <col collapsed="false" customWidth="true" hidden="false" outlineLevel="0" max="18" min="18" style="4" width="9.7"/>
    <col collapsed="false" customWidth="true" hidden="false" outlineLevel="0" max="19" min="19" style="8" width="12.7"/>
    <col collapsed="false" customWidth="true" hidden="false" outlineLevel="0" max="20" min="20" style="4" width="9.7"/>
    <col collapsed="false" customWidth="true" hidden="false" outlineLevel="0" max="21" min="21" style="8" width="12.7"/>
    <col collapsed="false" customWidth="true" hidden="false" outlineLevel="0" max="22" min="22" style="4" width="9.7"/>
    <col collapsed="false" customWidth="true" hidden="false" outlineLevel="0" max="23" min="23" style="8" width="12.7"/>
    <col collapsed="false" customWidth="true" hidden="false" outlineLevel="0" max="24" min="24" style="4" width="9.7"/>
    <col collapsed="false" customWidth="true" hidden="false" outlineLevel="0" max="25" min="25" style="8" width="12.7"/>
    <col collapsed="false" customWidth="true" hidden="false" outlineLevel="0" max="26" min="26" style="4" width="9.7"/>
    <col collapsed="false" customWidth="true" hidden="false" outlineLevel="0" max="27" min="27" style="8" width="12.7"/>
    <col collapsed="false" customWidth="true" hidden="false" outlineLevel="0" max="28" min="28" style="4" width="9.7"/>
    <col collapsed="false" customWidth="true" hidden="false" outlineLevel="0" max="29" min="29" style="8" width="12.7"/>
    <col collapsed="false" customWidth="true" hidden="false" outlineLevel="0" max="30" min="30" style="4" width="9.56"/>
    <col collapsed="false" customWidth="true" hidden="false" outlineLevel="0" max="31" min="31" style="8" width="12.7"/>
    <col collapsed="false" customWidth="true" hidden="false" outlineLevel="0" max="32" min="32" style="4" width="35.7"/>
    <col collapsed="false" customWidth="false" hidden="false" outlineLevel="0" max="33" min="33" style="9" width="9.14"/>
    <col collapsed="false" customWidth="true" hidden="false" outlineLevel="0" max="36" min="34" style="4" width="35.7"/>
    <col collapsed="false" customWidth="true" hidden="false" outlineLevel="0" max="37" min="37" style="4" width="43.56"/>
    <col collapsed="false" customWidth="true" hidden="false" outlineLevel="0" max="38" min="38" style="4" width="35.7"/>
    <col collapsed="false" customWidth="true" hidden="false" outlineLevel="0" max="39" min="39" style="4" width="10.71"/>
    <col collapsed="false" customWidth="true" hidden="false" outlineLevel="0" max="40" min="40" style="4" width="8.7"/>
    <col collapsed="false" customWidth="true" hidden="false" outlineLevel="0" max="41" min="41" style="4" width="8.28"/>
    <col collapsed="false" customWidth="true" hidden="false" outlineLevel="0" max="42" min="42" style="4" width="8.85"/>
    <col collapsed="false" customWidth="true" hidden="false" outlineLevel="0" max="43" min="43" style="4" width="7.99"/>
    <col collapsed="false" customWidth="true" hidden="false" outlineLevel="0" max="44" min="44" style="10" width="10.71"/>
    <col collapsed="false" customWidth="true" hidden="false" outlineLevel="0" max="48" min="45" style="4" width="10.71"/>
    <col collapsed="false" customWidth="true" hidden="false" outlineLevel="0" max="53" min="49" style="11" width="10.71"/>
    <col collapsed="false" customWidth="true" hidden="false" outlineLevel="0" max="54" min="54" style="11" width="52.56"/>
    <col collapsed="false" customWidth="true" hidden="false" outlineLevel="0" max="55" min="55" style="4" width="22.85"/>
    <col collapsed="false" customWidth="true" hidden="false" outlineLevel="0" max="56" min="56" style="4" width="14.14"/>
    <col collapsed="false" customWidth="true" hidden="false" outlineLevel="0" max="57" min="57" style="4" width="65.7"/>
    <col collapsed="false" customWidth="true" hidden="false" outlineLevel="0" max="58" min="58" style="11" width="20.7"/>
    <col collapsed="false" customWidth="true" hidden="false" outlineLevel="0" max="59" min="59" style="4" width="65.7"/>
    <col collapsed="false" customWidth="true" hidden="false" outlineLevel="0" max="60" min="60" style="11" width="20.7"/>
    <col collapsed="false" customWidth="true" hidden="false" outlineLevel="0" max="61" min="61" style="4" width="65.85"/>
    <col collapsed="false" customWidth="true" hidden="false" outlineLevel="0" max="62" min="62" style="4" width="20.7"/>
    <col collapsed="false" customWidth="true" hidden="false" outlineLevel="0" max="77" min="63" style="4" width="60.7"/>
    <col collapsed="false" customWidth="true" hidden="false" outlineLevel="0" max="78" min="78" style="11" width="60.7"/>
    <col collapsed="false" customWidth="true" hidden="false" outlineLevel="0" max="81" min="79" style="4" width="60.7"/>
    <col collapsed="false" customWidth="true" hidden="false" outlineLevel="0" max="82" min="82" style="12" width="25.7"/>
    <col collapsed="false" customWidth="true" hidden="false" outlineLevel="0" max="83" min="83" style="12" width="45.7"/>
    <col collapsed="false" customWidth="true" hidden="false" outlineLevel="0" max="84" min="84" style="1" width="25.7"/>
    <col collapsed="false" customWidth="true" hidden="false" outlineLevel="0" max="85" min="85" style="1" width="45.7"/>
    <col collapsed="false" customWidth="true" hidden="false" outlineLevel="0" max="86" min="86" style="4" width="58.13"/>
    <col collapsed="false" customWidth="true" hidden="false" outlineLevel="0" max="87" min="87" style="4" width="49.85"/>
    <col collapsed="false" customWidth="true" hidden="false" outlineLevel="0" max="88" min="88" style="4" width="12.7"/>
    <col collapsed="false" customWidth="true" hidden="false" outlineLevel="0" max="90" min="89" style="4" width="10.71"/>
    <col collapsed="false" customWidth="false" hidden="false" outlineLevel="0" max="257" min="91" style="4" width="9.14"/>
  </cols>
  <sheetData>
    <row r="1" s="26" customFormat="true" ht="25.5" hidden="false" customHeight="true" outlineLevel="0" collapsed="false">
      <c r="A1" s="13" t="s">
        <v>0</v>
      </c>
      <c r="B1" s="14" t="s">
        <v>1</v>
      </c>
      <c r="C1" s="13" t="s">
        <v>2</v>
      </c>
      <c r="D1" s="13" t="s">
        <v>3</v>
      </c>
      <c r="E1" s="15" t="s">
        <v>4</v>
      </c>
      <c r="F1" s="16" t="s">
        <v>5</v>
      </c>
      <c r="G1" s="16" t="s">
        <v>6</v>
      </c>
      <c r="H1" s="17" t="s">
        <v>7</v>
      </c>
      <c r="I1" s="16" t="s">
        <v>8</v>
      </c>
      <c r="J1" s="18" t="s">
        <v>9</v>
      </c>
      <c r="K1" s="19" t="s">
        <v>10</v>
      </c>
      <c r="L1" s="20" t="s">
        <v>11</v>
      </c>
      <c r="M1" s="21" t="s">
        <v>12</v>
      </c>
      <c r="N1" s="17" t="s">
        <v>13</v>
      </c>
      <c r="O1" s="20" t="s">
        <v>14</v>
      </c>
      <c r="P1" s="17" t="s">
        <v>15</v>
      </c>
      <c r="Q1" s="20" t="s">
        <v>16</v>
      </c>
      <c r="R1" s="17" t="s">
        <v>17</v>
      </c>
      <c r="S1" s="20" t="s">
        <v>18</v>
      </c>
      <c r="T1" s="17" t="s">
        <v>19</v>
      </c>
      <c r="U1" s="20" t="s">
        <v>20</v>
      </c>
      <c r="V1" s="17" t="s">
        <v>21</v>
      </c>
      <c r="W1" s="20" t="s">
        <v>22</v>
      </c>
      <c r="X1" s="17" t="s">
        <v>23</v>
      </c>
      <c r="Y1" s="20" t="s">
        <v>24</v>
      </c>
      <c r="Z1" s="17" t="s">
        <v>25</v>
      </c>
      <c r="AA1" s="20" t="s">
        <v>26</v>
      </c>
      <c r="AB1" s="17" t="s">
        <v>27</v>
      </c>
      <c r="AC1" s="20" t="s">
        <v>28</v>
      </c>
      <c r="AD1" s="17" t="s">
        <v>29</v>
      </c>
      <c r="AE1" s="20" t="s">
        <v>30</v>
      </c>
      <c r="AF1" s="17" t="s">
        <v>31</v>
      </c>
      <c r="AG1" s="22" t="s">
        <v>32</v>
      </c>
      <c r="AH1" s="17" t="s">
        <v>33</v>
      </c>
      <c r="AI1" s="17" t="s">
        <v>34</v>
      </c>
      <c r="AJ1" s="17" t="s">
        <v>35</v>
      </c>
      <c r="AK1" s="17" t="s">
        <v>36</v>
      </c>
      <c r="AL1" s="17" t="s">
        <v>37</v>
      </c>
      <c r="AM1" s="17" t="s">
        <v>38</v>
      </c>
      <c r="AN1" s="17" t="s">
        <v>39</v>
      </c>
      <c r="AO1" s="17" t="s">
        <v>40</v>
      </c>
      <c r="AP1" s="17" t="s">
        <v>41</v>
      </c>
      <c r="AQ1" s="17" t="s">
        <v>42</v>
      </c>
      <c r="AR1" s="23" t="s">
        <v>43</v>
      </c>
      <c r="AS1" s="17" t="s">
        <v>44</v>
      </c>
      <c r="AT1" s="17" t="s">
        <v>45</v>
      </c>
      <c r="AU1" s="17" t="s">
        <v>46</v>
      </c>
      <c r="AV1" s="17" t="s">
        <v>47</v>
      </c>
      <c r="AW1" s="24" t="s">
        <v>48</v>
      </c>
      <c r="AX1" s="24" t="s">
        <v>49</v>
      </c>
      <c r="AY1" s="24" t="s">
        <v>50</v>
      </c>
      <c r="AZ1" s="24" t="s">
        <v>51</v>
      </c>
      <c r="BA1" s="24" t="s">
        <v>52</v>
      </c>
      <c r="BB1" s="24" t="s">
        <v>53</v>
      </c>
      <c r="BC1" s="17" t="s">
        <v>54</v>
      </c>
      <c r="BD1" s="17" t="s">
        <v>55</v>
      </c>
      <c r="BE1" s="17" t="s">
        <v>56</v>
      </c>
      <c r="BF1" s="24" t="s">
        <v>57</v>
      </c>
      <c r="BG1" s="17" t="s">
        <v>58</v>
      </c>
      <c r="BH1" s="24" t="s">
        <v>59</v>
      </c>
      <c r="BI1" s="17" t="s">
        <v>60</v>
      </c>
      <c r="BJ1" s="24" t="s">
        <v>61</v>
      </c>
      <c r="BK1" s="17" t="s">
        <v>62</v>
      </c>
      <c r="BL1" s="17" t="s">
        <v>63</v>
      </c>
      <c r="BM1" s="17" t="s">
        <v>64</v>
      </c>
      <c r="BN1" s="17" t="s">
        <v>65</v>
      </c>
      <c r="BO1" s="17" t="s">
        <v>66</v>
      </c>
      <c r="BP1" s="17" t="s">
        <v>67</v>
      </c>
      <c r="BQ1" s="17" t="s">
        <v>68</v>
      </c>
      <c r="BR1" s="17" t="s">
        <v>69</v>
      </c>
      <c r="BS1" s="17" t="s">
        <v>70</v>
      </c>
      <c r="BT1" s="17" t="s">
        <v>71</v>
      </c>
      <c r="BU1" s="17" t="s">
        <v>72</v>
      </c>
      <c r="BV1" s="17" t="s">
        <v>73</v>
      </c>
      <c r="BW1" s="17" t="s">
        <v>74</v>
      </c>
      <c r="BX1" s="17" t="s">
        <v>9</v>
      </c>
      <c r="BY1" s="17" t="s">
        <v>75</v>
      </c>
      <c r="BZ1" s="24" t="s">
        <v>76</v>
      </c>
      <c r="CA1" s="17" t="s">
        <v>77</v>
      </c>
      <c r="CB1" s="17" t="s">
        <v>78</v>
      </c>
      <c r="CC1" s="17" t="s">
        <v>79</v>
      </c>
      <c r="CD1" s="25" t="s">
        <v>80</v>
      </c>
      <c r="CE1" s="25" t="s">
        <v>81</v>
      </c>
      <c r="CF1" s="13" t="s">
        <v>82</v>
      </c>
      <c r="CG1" s="13" t="s">
        <v>83</v>
      </c>
      <c r="CH1" s="17" t="s">
        <v>84</v>
      </c>
      <c r="CI1" s="26" t="s">
        <v>85</v>
      </c>
      <c r="CJ1" s="26" t="s">
        <v>86</v>
      </c>
      <c r="CK1" s="26" t="s">
        <v>87</v>
      </c>
      <c r="CM1" s="27" t="s">
        <v>38</v>
      </c>
      <c r="CN1" s="27" t="s">
        <v>39</v>
      </c>
    </row>
    <row r="2" customFormat="false" ht="12.75" hidden="false" customHeight="true" outlineLevel="0" collapsed="false">
      <c r="A2" s="28" t="s">
        <v>88</v>
      </c>
      <c r="B2" s="2" t="s">
        <v>89</v>
      </c>
      <c r="C2" s="28" t="s">
        <v>90</v>
      </c>
      <c r="D2" s="28" t="s">
        <v>91</v>
      </c>
      <c r="E2" s="3" t="n">
        <v>1500</v>
      </c>
      <c r="F2" s="29" t="n">
        <v>37483</v>
      </c>
      <c r="G2" s="29" t="n">
        <v>37500</v>
      </c>
      <c r="H2" s="29" t="s">
        <v>92</v>
      </c>
      <c r="I2" s="30" t="n">
        <v>39325</v>
      </c>
      <c r="J2" s="6" t="s">
        <v>93</v>
      </c>
      <c r="K2" s="7" t="n">
        <v>15000</v>
      </c>
      <c r="L2" s="31" t="n">
        <v>37591</v>
      </c>
      <c r="M2" s="8" t="n">
        <v>3000</v>
      </c>
      <c r="N2" s="29" t="n">
        <v>37865</v>
      </c>
      <c r="O2" s="8" t="n">
        <v>3200</v>
      </c>
      <c r="P2" s="29" t="n">
        <v>38231</v>
      </c>
      <c r="Q2" s="8" t="n">
        <v>3400</v>
      </c>
      <c r="R2" s="29" t="n">
        <v>38596</v>
      </c>
      <c r="S2" s="8" t="n">
        <v>3600</v>
      </c>
      <c r="T2" s="29" t="n">
        <v>38961</v>
      </c>
      <c r="U2" s="8" t="n">
        <v>3800</v>
      </c>
      <c r="V2" s="29"/>
      <c r="X2" s="29"/>
      <c r="Z2" s="29"/>
      <c r="AB2" s="29"/>
      <c r="AD2" s="29"/>
      <c r="AF2" s="32" t="s">
        <v>94</v>
      </c>
      <c r="AG2" s="33" t="n">
        <v>0.0897</v>
      </c>
      <c r="AH2" s="32" t="s">
        <v>95</v>
      </c>
      <c r="AI2" s="32" t="s">
        <v>95</v>
      </c>
      <c r="AJ2" s="32" t="s">
        <v>95</v>
      </c>
      <c r="AK2" s="32" t="s">
        <v>96</v>
      </c>
      <c r="AL2" s="32" t="s">
        <v>97</v>
      </c>
      <c r="AM2" s="32"/>
      <c r="AN2" s="32"/>
      <c r="AO2" s="32"/>
      <c r="AP2" s="32"/>
      <c r="AQ2" s="32"/>
      <c r="AR2" s="34" t="n">
        <f aca="false">IF(AM2&gt;=1,I2+1,0)</f>
        <v>0</v>
      </c>
      <c r="AS2" s="35" t="str">
        <f aca="false">IF(AM2&gt;=2,DATE(YEAR(AR2)+AN2,MONTH(AR2),DAY(AR2)),"")</f>
        <v/>
      </c>
      <c r="AT2" s="35" t="str">
        <f aca="false">IF(AM2&gt;=3,DATE(YEAR(AS2)+AN2,MONTH(AR2),DAY(AR2)),"")</f>
        <v/>
      </c>
      <c r="AU2" s="35" t="str">
        <f aca="false">IF(AM2&gt;=4,DATE(YEAR(AT2)+AN2,MONTH(AR2),DAY(AR2)),"")</f>
        <v/>
      </c>
      <c r="AV2" s="35" t="str">
        <f aca="false">IF(AM2&gt;=5,DATE(YEAR(AU2)+AN2,MONTH(AR2),DAY(AR2)),"")</f>
        <v/>
      </c>
      <c r="AW2" s="35" t="str">
        <f aca="false">IF(AM2&gt;=1,DATE(YEAR(AR2)-AQ2,MONTH(AR2)-AP2,DAY(AR2)-AO2-1),"")</f>
        <v/>
      </c>
      <c r="AX2" s="35" t="str">
        <f aca="false">IF(AM2&gt;=2,DATE(YEAR(AS2)-AQ2,MONTH(AS2)-AP2,DAY(AS2)-AO2-1),"")</f>
        <v/>
      </c>
      <c r="AY2" s="35" t="str">
        <f aca="false">IF(AM2&gt;=3,DATE(YEAR(AT2)-AQ2,MONTH(AT2)-AP2,DAY(AT2)-AO2-1),"")</f>
        <v/>
      </c>
      <c r="AZ2" s="35" t="str">
        <f aca="false">IF(AM2&gt;=4,DATE(YEAR(AU2)-AQ2,MONTH(AU2)-AP2,DAY(AU2)-AO2-1),"")</f>
        <v/>
      </c>
      <c r="BA2" s="35" t="str">
        <f aca="false">IF(AM2&gt;=5,DATE(YEAR(AV2)-AQ2,MONTH(AV2)-AP2,DAY(AV2)-AO2-1),"")</f>
        <v/>
      </c>
      <c r="BB2" s="36" t="str">
        <f aca="false">IF((AM2)&lt;1,"",CONCATENATE((AM2),", ",(AN2),"-year renewal options with at least ",(IF((AO2)&gt;0,CONCATENATE((AO2)," days"),IF((AP2)&gt;0,CONCATENATE((AP2)," months"),IF((AQ2)&gt;0,CONCATENATE((AQ2)," years"),""))))," prior notice."))</f>
        <v/>
      </c>
      <c r="BC2" s="32"/>
      <c r="BD2" s="37" t="n">
        <f aca="true">IF(MIN(AW2:BA2)&gt;=TODAY(),AW2,IF(ISERROR(LOOKUP(TODAY(),AW2:BA2,OFFSET(AW2:BA2,0,1))),0,LOOKUP(TODAY(),AW2:BA2,OFFSET(AW2:BA2,0,1))))</f>
        <v>0</v>
      </c>
      <c r="BE2" s="32" t="s">
        <v>93</v>
      </c>
      <c r="BF2" s="34"/>
      <c r="BG2" s="32" t="s">
        <v>93</v>
      </c>
      <c r="BH2" s="38"/>
      <c r="BI2" s="32" t="s">
        <v>98</v>
      </c>
      <c r="BJ2" s="32" t="s">
        <v>99</v>
      </c>
      <c r="BK2" s="32" t="s">
        <v>100</v>
      </c>
      <c r="BL2" s="32" t="s">
        <v>101</v>
      </c>
      <c r="BM2" s="32" t="s">
        <v>102</v>
      </c>
      <c r="BN2" s="32" t="s">
        <v>103</v>
      </c>
      <c r="BO2" s="32" t="s">
        <v>93</v>
      </c>
      <c r="BP2" s="32" t="s">
        <v>104</v>
      </c>
      <c r="BQ2" s="32" t="s">
        <v>105</v>
      </c>
      <c r="BR2" s="32" t="s">
        <v>106</v>
      </c>
      <c r="BS2" s="32" t="s">
        <v>107</v>
      </c>
      <c r="BT2" s="32" t="s">
        <v>108</v>
      </c>
      <c r="BU2" s="32" t="s">
        <v>109</v>
      </c>
      <c r="BV2" s="32" t="s">
        <v>110</v>
      </c>
      <c r="BW2" s="32" t="s">
        <v>111</v>
      </c>
      <c r="BX2" s="32" t="s">
        <v>93</v>
      </c>
      <c r="BY2" s="32" t="s">
        <v>112</v>
      </c>
      <c r="BZ2" s="38" t="s">
        <v>113</v>
      </c>
      <c r="CA2" s="32" t="s">
        <v>114</v>
      </c>
      <c r="CB2" s="32" t="s">
        <v>115</v>
      </c>
      <c r="CC2" s="32"/>
      <c r="CD2" s="39" t="s">
        <v>116</v>
      </c>
      <c r="CE2" s="39" t="s">
        <v>117</v>
      </c>
      <c r="CF2" s="28" t="s">
        <v>118</v>
      </c>
      <c r="CG2" s="28" t="s">
        <v>119</v>
      </c>
      <c r="CI2" s="4" t="s">
        <v>120</v>
      </c>
      <c r="CJ2" s="4" t="s">
        <v>121</v>
      </c>
      <c r="CK2" s="40" t="n">
        <v>37501</v>
      </c>
      <c r="CL2" s="40"/>
      <c r="CM2" s="41" t="n">
        <v>1</v>
      </c>
      <c r="CN2" s="41" t="n">
        <v>1</v>
      </c>
    </row>
    <row r="3" customFormat="false" ht="12.75" hidden="false" customHeight="true" outlineLevel="0" collapsed="false">
      <c r="A3" s="28" t="s">
        <v>122</v>
      </c>
      <c r="B3" s="2" t="s">
        <v>123</v>
      </c>
      <c r="C3" s="28" t="s">
        <v>124</v>
      </c>
      <c r="D3" s="28" t="s">
        <v>125</v>
      </c>
      <c r="E3" s="3" t="n">
        <v>2350</v>
      </c>
      <c r="F3" s="29" t="n">
        <v>36203</v>
      </c>
      <c r="G3" s="29" t="n">
        <v>36220</v>
      </c>
      <c r="H3" s="29" t="s">
        <v>126</v>
      </c>
      <c r="I3" s="30" t="n">
        <v>39872</v>
      </c>
      <c r="J3" s="6" t="s">
        <v>93</v>
      </c>
      <c r="K3" s="7" t="s">
        <v>93</v>
      </c>
      <c r="L3" s="31" t="n">
        <v>36220</v>
      </c>
      <c r="M3" s="8" t="n">
        <v>4000</v>
      </c>
      <c r="N3" s="29" t="n">
        <v>36586</v>
      </c>
      <c r="O3" s="8" t="n">
        <v>4100</v>
      </c>
      <c r="P3" s="29" t="n">
        <v>36951</v>
      </c>
      <c r="Q3" s="8" t="n">
        <v>4200</v>
      </c>
      <c r="R3" s="29" t="n">
        <v>37316</v>
      </c>
      <c r="S3" s="8" t="n">
        <v>4300</v>
      </c>
      <c r="T3" s="29" t="n">
        <v>37681</v>
      </c>
      <c r="U3" s="8" t="n">
        <v>4400</v>
      </c>
      <c r="V3" s="29" t="n">
        <v>38047</v>
      </c>
      <c r="W3" s="8" t="n">
        <v>4500</v>
      </c>
      <c r="X3" s="29" t="n">
        <v>38412</v>
      </c>
      <c r="Y3" s="8" t="n">
        <v>4600</v>
      </c>
      <c r="Z3" s="29" t="n">
        <v>38777</v>
      </c>
      <c r="AA3" s="8" t="n">
        <v>4700</v>
      </c>
      <c r="AB3" s="29" t="n">
        <v>39142</v>
      </c>
      <c r="AC3" s="8" t="n">
        <v>4800</v>
      </c>
      <c r="AD3" s="29" t="n">
        <v>39508</v>
      </c>
      <c r="AE3" s="8" t="n">
        <v>4900</v>
      </c>
      <c r="AF3" s="32"/>
      <c r="AG3" s="33" t="n">
        <v>1.78</v>
      </c>
      <c r="AH3" s="32" t="s">
        <v>95</v>
      </c>
      <c r="AI3" s="32" t="s">
        <v>127</v>
      </c>
      <c r="AJ3" s="32" t="s">
        <v>127</v>
      </c>
      <c r="AK3" s="32" t="s">
        <v>96</v>
      </c>
      <c r="AL3" s="32" t="s">
        <v>128</v>
      </c>
      <c r="AM3" s="32" t="n">
        <v>5</v>
      </c>
      <c r="AN3" s="32" t="n">
        <v>1</v>
      </c>
      <c r="AO3" s="32"/>
      <c r="AP3" s="32" t="n">
        <v>6</v>
      </c>
      <c r="AQ3" s="32"/>
      <c r="AR3" s="34" t="n">
        <f aca="false">IF(AM3&gt;=1,I3+1,0)</f>
        <v>39873</v>
      </c>
      <c r="AS3" s="35" t="n">
        <f aca="false">IF(AM3&gt;=2,DATE(YEAR(AR3)+AN3,MONTH(AR3),DAY(AR3)),"")</f>
        <v>40238</v>
      </c>
      <c r="AT3" s="35" t="n">
        <f aca="false">IF(AM3&gt;=3,DATE(YEAR(AS3)+AN3,MONTH(AR3),DAY(AR3)),"")</f>
        <v>40603</v>
      </c>
      <c r="AU3" s="35" t="n">
        <f aca="false">IF(AM3&gt;=4,DATE(YEAR(AT3)+AN3,MONTH(AR3),DAY(AR3)),"")</f>
        <v>40969</v>
      </c>
      <c r="AV3" s="35" t="n">
        <f aca="false">IF(AM3&gt;=5,DATE(YEAR(AU3)+AN3,MONTH(AR3),DAY(AR3)),"")</f>
        <v>41334</v>
      </c>
      <c r="AW3" s="35" t="n">
        <f aca="false">IF(AM3&gt;=1,DATE(YEAR(AR3)-AQ3,MONTH(AR3)-AP3,DAY(AR3)-AO3-1),"")</f>
        <v>39691</v>
      </c>
      <c r="AX3" s="35" t="n">
        <f aca="false">IF(AM3&gt;=2,DATE(YEAR(AS3)-AQ3,MONTH(AS3)-AP3,DAY(AS3)-AO3-1),"")</f>
        <v>40056</v>
      </c>
      <c r="AY3" s="35" t="n">
        <f aca="false">IF(AM3&gt;=3,DATE(YEAR(AT3)-AQ3,MONTH(AT3)-AP3,DAY(AT3)-AO3-1),"")</f>
        <v>40421</v>
      </c>
      <c r="AZ3" s="35" t="n">
        <f aca="false">IF(AM3&gt;=4,DATE(YEAR(AU3)-AQ3,MONTH(AU3)-AP3,DAY(AU3)-AO3-1),"")</f>
        <v>40786</v>
      </c>
      <c r="BA3" s="35" t="n">
        <f aca="false">IF(AM3&gt;=5,DATE(YEAR(AV3)-AQ3,MONTH(AV3)-AP3,DAY(AV3)-AO3-1),"")</f>
        <v>41152</v>
      </c>
      <c r="BB3" s="36" t="str">
        <f aca="false">IF((AM3)&lt;1,"",CONCATENATE((AM3),", ",(AN3),"-year renewal options with at least ",(IF((AO3)&gt;0,CONCATENATE((AO3)," days"),IF((AP3)&gt;0,CONCATENATE((AP3)," months"),IF((AQ3)&gt;0,CONCATENATE((AQ3)," years"),""))))," prior notice."))</f>
        <v>5, 1-year renewal options with at least 6 months prior notice.</v>
      </c>
      <c r="BC3" s="32" t="s">
        <v>129</v>
      </c>
      <c r="BD3" s="37" t="str">
        <f aca="true">IF(MIN(AW3:BA3)&gt;=TODAY(),AW3,IF(ISERROR(LOOKUP(TODAY(),AW3:BA3,OFFSET(AW3:BA3,0,1))),0,LOOKUP(TODAY(),AW3:BA3,OFFSET(AW3:BA3,0,1))))</f>
        <v>5, 1-year renewal options with at least 6 months prior notice.</v>
      </c>
      <c r="BE3" s="32" t="s">
        <v>130</v>
      </c>
      <c r="BF3" s="34" t="s">
        <v>131</v>
      </c>
      <c r="BG3" s="32" t="s">
        <v>93</v>
      </c>
      <c r="BH3" s="38"/>
      <c r="BI3" s="32" t="s">
        <v>93</v>
      </c>
      <c r="BJ3" s="32"/>
      <c r="BK3" s="32" t="s">
        <v>100</v>
      </c>
      <c r="BL3" s="32" t="s">
        <v>101</v>
      </c>
      <c r="BM3" s="32" t="s">
        <v>132</v>
      </c>
      <c r="BN3" s="32" t="s">
        <v>103</v>
      </c>
      <c r="BO3" s="32" t="s">
        <v>133</v>
      </c>
      <c r="BP3" s="32" t="s">
        <v>134</v>
      </c>
      <c r="BQ3" s="32" t="s">
        <v>105</v>
      </c>
      <c r="BR3" s="32" t="s">
        <v>106</v>
      </c>
      <c r="BS3" s="32" t="s">
        <v>135</v>
      </c>
      <c r="BT3" s="32" t="s">
        <v>108</v>
      </c>
      <c r="BU3" s="32" t="s">
        <v>136</v>
      </c>
      <c r="BV3" s="32" t="s">
        <v>110</v>
      </c>
      <c r="BW3" s="32" t="s">
        <v>111</v>
      </c>
      <c r="BX3" s="32"/>
      <c r="BY3" s="32" t="s">
        <v>112</v>
      </c>
      <c r="BZ3" s="38" t="s">
        <v>93</v>
      </c>
      <c r="CA3" s="32" t="s">
        <v>114</v>
      </c>
      <c r="CB3" s="32" t="s">
        <v>115</v>
      </c>
      <c r="CC3" s="32"/>
      <c r="CD3" s="39" t="s">
        <v>137</v>
      </c>
      <c r="CE3" s="39" t="s">
        <v>138</v>
      </c>
      <c r="CF3" s="28" t="s">
        <v>118</v>
      </c>
      <c r="CG3" s="28" t="s">
        <v>119</v>
      </c>
      <c r="CI3" s="4" t="s">
        <v>139</v>
      </c>
      <c r="CJ3" s="4" t="s">
        <v>140</v>
      </c>
      <c r="CK3" s="40" t="n">
        <v>36218</v>
      </c>
      <c r="CL3" s="40"/>
      <c r="CM3" s="41" t="n">
        <v>2</v>
      </c>
      <c r="CN3" s="41" t="n">
        <v>2</v>
      </c>
    </row>
    <row r="4" customFormat="false" ht="12.75" hidden="false" customHeight="true" outlineLevel="0" collapsed="false">
      <c r="A4" s="28" t="s">
        <v>141</v>
      </c>
      <c r="B4" s="2" t="s">
        <v>142</v>
      </c>
      <c r="C4" s="28" t="s">
        <v>143</v>
      </c>
      <c r="D4" s="28" t="s">
        <v>144</v>
      </c>
      <c r="E4" s="3" t="n">
        <v>4500</v>
      </c>
      <c r="F4" s="29" t="n">
        <v>36639</v>
      </c>
      <c r="G4" s="29" t="n">
        <v>36678</v>
      </c>
      <c r="H4" s="29" t="s">
        <v>92</v>
      </c>
      <c r="I4" s="30" t="n">
        <v>38503</v>
      </c>
      <c r="J4" s="6" t="n">
        <v>4500</v>
      </c>
      <c r="K4" s="7" t="s">
        <v>93</v>
      </c>
      <c r="L4" s="31" t="n">
        <v>36678</v>
      </c>
      <c r="M4" s="8" t="n">
        <v>5500</v>
      </c>
      <c r="N4" s="29" t="n">
        <v>37043</v>
      </c>
      <c r="O4" s="8" t="n">
        <v>5600</v>
      </c>
      <c r="P4" s="29" t="n">
        <v>37408</v>
      </c>
      <c r="Q4" s="8" t="n">
        <v>5700</v>
      </c>
      <c r="R4" s="29" t="n">
        <v>37773</v>
      </c>
      <c r="S4" s="8" t="n">
        <v>5800</v>
      </c>
      <c r="T4" s="29" t="n">
        <v>38139</v>
      </c>
      <c r="U4" s="8" t="n">
        <v>5900</v>
      </c>
      <c r="V4" s="29"/>
      <c r="X4" s="29"/>
      <c r="Z4" s="29"/>
      <c r="AB4" s="29"/>
      <c r="AD4" s="29"/>
      <c r="AF4" s="32" t="s">
        <v>145</v>
      </c>
      <c r="AG4" s="33" t="n">
        <v>2.345</v>
      </c>
      <c r="AH4" s="32" t="s">
        <v>95</v>
      </c>
      <c r="AI4" s="32" t="s">
        <v>95</v>
      </c>
      <c r="AJ4" s="32" t="s">
        <v>95</v>
      </c>
      <c r="AK4" s="32" t="s">
        <v>96</v>
      </c>
      <c r="AL4" s="32" t="s">
        <v>146</v>
      </c>
      <c r="AM4" s="32" t="n">
        <v>2</v>
      </c>
      <c r="AN4" s="32" t="n">
        <v>5</v>
      </c>
      <c r="AO4" s="32" t="n">
        <v>180</v>
      </c>
      <c r="AP4" s="32"/>
      <c r="AQ4" s="32"/>
      <c r="AR4" s="34" t="n">
        <f aca="false">IF(AM4&gt;=1,I4+1,0)</f>
        <v>38504</v>
      </c>
      <c r="AS4" s="35" t="n">
        <f aca="false">IF(AM4&gt;=2,DATE(YEAR(AR4)+AN4,MONTH(AR4),DAY(AR4)),"")</f>
        <v>40330</v>
      </c>
      <c r="AT4" s="35" t="str">
        <f aca="false">IF(AM4&gt;=3,DATE(YEAR(AS4)+AN4,MONTH(AR4),DAY(AR4)),"")</f>
        <v/>
      </c>
      <c r="AU4" s="35" t="str">
        <f aca="false">IF(AM4&gt;=4,DATE(YEAR(AT4)+AN4,MONTH(AR4),DAY(AR4)),"")</f>
        <v/>
      </c>
      <c r="AV4" s="35" t="str">
        <f aca="false">IF(AM4&gt;=5,DATE(YEAR(AU4)+AN4,MONTH(AR4),DAY(AR4)),"")</f>
        <v/>
      </c>
      <c r="AW4" s="35" t="n">
        <f aca="false">IF(AM4&gt;=1,DATE(YEAR(AR4)-AQ4,MONTH(AR4)-AP4,DAY(AR4)-AO4-1),"")</f>
        <v>38323</v>
      </c>
      <c r="AX4" s="35" t="n">
        <f aca="false">IF(AM4&gt;=2,DATE(YEAR(AS4)-AQ4,MONTH(AS4)-AP4,DAY(AS4)-AO4-1),"")</f>
        <v>40149</v>
      </c>
      <c r="AY4" s="35" t="str">
        <f aca="false">IF(AM4&gt;=3,DATE(YEAR(AT4)-AQ4,MONTH(AT4)-AP4,DAY(AT4)-AO4-1),"")</f>
        <v/>
      </c>
      <c r="AZ4" s="35" t="str">
        <f aca="false">IF(AM4&gt;=4,DATE(YEAR(AU4)-AQ4,MONTH(AU4)-AP4,DAY(AU4)-AO4-1),"")</f>
        <v/>
      </c>
      <c r="BA4" s="35" t="str">
        <f aca="false">IF(AM4&gt;=5,DATE(YEAR(AV4)-AQ4,MONTH(AV4)-AP4,DAY(AV4)-AO4-1),"")</f>
        <v/>
      </c>
      <c r="BB4" s="36" t="str">
        <f aca="false">IF((AM4)&lt;1,"",CONCATENATE((AM4),", ",(AN4),"-year renewal options with at least ",(IF((AO4)&gt;0,CONCATENATE((AO4)," days"),IF((AP4)&gt;0,CONCATENATE((AP4)," months"),IF((AQ4)&gt;0,CONCATENATE((AQ4)," years"),""))))," prior notice."))</f>
        <v>2, 5-year renewal options with at least 180 days prior notice.</v>
      </c>
      <c r="BC4" s="32" t="s">
        <v>147</v>
      </c>
      <c r="BD4" s="37" t="str">
        <f aca="true">IF(MIN(AW4:BA4)&gt;=TODAY(),AW4,IF(ISERROR(LOOKUP(TODAY(),AW4:BA4,OFFSET(AW4:BA4,0,1))),0,LOOKUP(TODAY(),AW4:BA4,OFFSET(AW4:BA4,0,1))))</f>
        <v/>
      </c>
      <c r="BE4" s="32" t="s">
        <v>93</v>
      </c>
      <c r="BF4" s="34"/>
      <c r="BG4" s="32" t="s">
        <v>148</v>
      </c>
      <c r="BH4" s="38" t="s">
        <v>149</v>
      </c>
      <c r="BI4" s="32" t="s">
        <v>93</v>
      </c>
      <c r="BJ4" s="32"/>
      <c r="BK4" s="32" t="s">
        <v>100</v>
      </c>
      <c r="BL4" s="32" t="s">
        <v>101</v>
      </c>
      <c r="BM4" s="32" t="s">
        <v>102</v>
      </c>
      <c r="BN4" s="32" t="s">
        <v>103</v>
      </c>
      <c r="BO4" s="32" t="s">
        <v>93</v>
      </c>
      <c r="BP4" s="32" t="s">
        <v>104</v>
      </c>
      <c r="BQ4" s="32" t="s">
        <v>105</v>
      </c>
      <c r="BR4" s="32" t="s">
        <v>106</v>
      </c>
      <c r="BS4" s="32" t="s">
        <v>107</v>
      </c>
      <c r="BT4" s="32" t="s">
        <v>108</v>
      </c>
      <c r="BU4" s="32" t="s">
        <v>109</v>
      </c>
      <c r="BV4" s="32" t="s">
        <v>110</v>
      </c>
      <c r="BW4" s="32" t="s">
        <v>111</v>
      </c>
      <c r="BX4" s="32" t="s">
        <v>150</v>
      </c>
      <c r="BY4" s="32" t="s">
        <v>112</v>
      </c>
      <c r="BZ4" s="38" t="s">
        <v>93</v>
      </c>
      <c r="CA4" s="32" t="s">
        <v>114</v>
      </c>
      <c r="CB4" s="32" t="s">
        <v>115</v>
      </c>
      <c r="CC4" s="32"/>
      <c r="CD4" s="39" t="s">
        <v>151</v>
      </c>
      <c r="CE4" s="39" t="s">
        <v>152</v>
      </c>
      <c r="CF4" s="28" t="s">
        <v>118</v>
      </c>
      <c r="CG4" s="28" t="s">
        <v>119</v>
      </c>
      <c r="CI4" s="4" t="s">
        <v>153</v>
      </c>
      <c r="CJ4" s="4" t="s">
        <v>154</v>
      </c>
      <c r="CK4" s="40" t="n">
        <v>36661</v>
      </c>
      <c r="CL4" s="40"/>
      <c r="CM4" s="41" t="n">
        <v>3</v>
      </c>
      <c r="CN4" s="41" t="n">
        <v>3</v>
      </c>
    </row>
    <row r="7" customFormat="false" ht="12.75" hidden="false" customHeight="false" outlineLevel="0" collapsed="false">
      <c r="CN7" s="41" t="n">
        <v>6</v>
      </c>
    </row>
    <row r="8" customFormat="false" ht="12.75" hidden="false" customHeight="false" outlineLevel="0" collapsed="false">
      <c r="CN8" s="41" t="n">
        <v>7</v>
      </c>
    </row>
    <row r="9" customFormat="false" ht="12.75" hidden="false" customHeight="false" outlineLevel="0" collapsed="false">
      <c r="CN9" s="41" t="n">
        <v>8</v>
      </c>
    </row>
    <row r="10" customFormat="false" ht="12.75" hidden="false" customHeight="false" outlineLevel="0" collapsed="false">
      <c r="CN10" s="41" t="n">
        <v>9</v>
      </c>
    </row>
    <row r="11" customFormat="false" ht="12.75" hidden="false" customHeight="false" outlineLevel="0" collapsed="false">
      <c r="CN11" s="41" t="n">
        <v>10</v>
      </c>
    </row>
    <row r="12" customFormat="false" ht="12.75" hidden="false" customHeight="false" outlineLevel="0" collapsed="false">
      <c r="CN12" s="41" t="n">
        <v>11</v>
      </c>
    </row>
    <row r="13" customFormat="false" ht="12.75" hidden="false" customHeight="false" outlineLevel="0" collapsed="false">
      <c r="CN13" s="41" t="n">
        <v>12</v>
      </c>
    </row>
    <row r="14" customFormat="false" ht="12.75" hidden="false" customHeight="false" outlineLevel="0" collapsed="false">
      <c r="CN14" s="41" t="n">
        <v>13</v>
      </c>
    </row>
    <row r="15" customFormat="false" ht="12.75" hidden="false" customHeight="false" outlineLevel="0" collapsed="false">
      <c r="CN15" s="41" t="n">
        <v>14</v>
      </c>
    </row>
    <row r="16" customFormat="false" ht="12.75" hidden="false" customHeight="false" outlineLevel="0" collapsed="false">
      <c r="CN16" s="41" t="n">
        <v>15</v>
      </c>
    </row>
    <row r="17" customFormat="false" ht="12.75" hidden="false" customHeight="false" outlineLevel="0" collapsed="false">
      <c r="CN17" s="41" t="n">
        <v>16</v>
      </c>
    </row>
    <row r="18" customFormat="false" ht="12.75" hidden="false" customHeight="false" outlineLevel="0" collapsed="false">
      <c r="CN18" s="41" t="n">
        <v>17</v>
      </c>
    </row>
    <row r="19" customFormat="false" ht="12.75" hidden="false" customHeight="false" outlineLevel="0" collapsed="false">
      <c r="CN19" s="41" t="n">
        <v>18</v>
      </c>
    </row>
    <row r="20" customFormat="false" ht="12.75" hidden="false" customHeight="false" outlineLevel="0" collapsed="false">
      <c r="CN20" s="41" t="n">
        <v>19</v>
      </c>
    </row>
    <row r="21" customFormat="false" ht="12.75" hidden="false" customHeight="false" outlineLevel="0" collapsed="false">
      <c r="CN21" s="41" t="n">
        <v>20</v>
      </c>
    </row>
    <row r="22" customFormat="false" ht="12.75" hidden="false" customHeight="false" outlineLevel="0" collapsed="false">
      <c r="CN22" s="41" t="n">
        <v>21</v>
      </c>
    </row>
    <row r="23" customFormat="false" ht="12.75" hidden="false" customHeight="false" outlineLevel="0" collapsed="false">
      <c r="CN23" s="41" t="n">
        <v>22</v>
      </c>
    </row>
    <row r="24" customFormat="false" ht="12.75" hidden="false" customHeight="false" outlineLevel="0" collapsed="false">
      <c r="CN24" s="41" t="n">
        <v>23</v>
      </c>
    </row>
    <row r="25" customFormat="false" ht="12.75" hidden="false" customHeight="false" outlineLevel="0" collapsed="false">
      <c r="CN25" s="41" t="n">
        <v>24</v>
      </c>
    </row>
    <row r="26" customFormat="false" ht="12.75" hidden="false" customHeight="false" outlineLevel="0" collapsed="false">
      <c r="CN26" s="41" t="n">
        <v>25</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bstract Pro FREE Version&amp;CAll Lease Data</oddHeader>
    <oddFooter>&amp;L&amp;8Printed: &amp;D &amp;T&amp;C&amp;8(C) Copyright  VirtuaLease, LLC  All Rights Reserved.&amp;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D9" activeCellId="0" sqref="D9:J9"/>
    </sheetView>
  </sheetViews>
  <sheetFormatPr defaultColWidth="9.13671875" defaultRowHeight="14.1" zeroHeight="false" outlineLevelRow="0" outlineLevelCol="0"/>
  <cols>
    <col collapsed="false" customWidth="true" hidden="false" outlineLevel="0" max="1" min="1" style="42" width="8.28"/>
    <col collapsed="false" customWidth="true" hidden="false" outlineLevel="0" max="2" min="2" style="43" width="14.56"/>
    <col collapsed="false" customWidth="true" hidden="false" outlineLevel="0" max="3" min="3" style="42" width="1.85"/>
    <col collapsed="false" customWidth="true" hidden="false" outlineLevel="0" max="4" min="4" style="43" width="11.99"/>
    <col collapsed="false" customWidth="true" hidden="false" outlineLevel="0" max="5" min="5" style="42" width="11.85"/>
    <col collapsed="false" customWidth="false" hidden="false" outlineLevel="0" max="6" min="6" style="42" width="9.14"/>
    <col collapsed="false" customWidth="true" hidden="false" outlineLevel="0" max="7" min="7" style="42" width="9.28"/>
    <col collapsed="false" customWidth="true" hidden="false" outlineLevel="0" max="8" min="8" style="42" width="11.13"/>
    <col collapsed="false" customWidth="true" hidden="false" outlineLevel="0" max="9" min="9" style="42" width="11.99"/>
    <col collapsed="false" customWidth="true" hidden="false" outlineLevel="0" max="10" min="10" style="42" width="7.42"/>
    <col collapsed="false" customWidth="false" hidden="true" outlineLevel="0" max="13" min="11" style="42" width="9.14"/>
    <col collapsed="false" customWidth="false" hidden="false" outlineLevel="0" max="257" min="14" style="42" width="9.14"/>
  </cols>
  <sheetData>
    <row r="1" customFormat="false" ht="21" hidden="false" customHeight="true" outlineLevel="0" collapsed="false">
      <c r="B1" s="44" t="str">
        <f aca="false">Calculator!A1</f>
        <v>Abstract Pro FREE Version</v>
      </c>
      <c r="C1" s="44"/>
      <c r="D1" s="44"/>
      <c r="E1" s="44"/>
      <c r="F1" s="44"/>
      <c r="G1" s="44"/>
      <c r="H1" s="44"/>
      <c r="I1" s="44"/>
      <c r="J1" s="45" t="str">
        <f aca="false">D4</f>
        <v>Chicago Office</v>
      </c>
    </row>
    <row r="2" customFormat="false" ht="21" hidden="false" customHeight="true" outlineLevel="0" collapsed="false">
      <c r="B2" s="46" t="s">
        <v>155</v>
      </c>
      <c r="C2" s="47"/>
      <c r="D2" s="47"/>
      <c r="E2" s="47"/>
      <c r="F2" s="47"/>
      <c r="G2" s="47"/>
      <c r="H2" s="47"/>
      <c r="I2" s="47"/>
      <c r="J2" s="47"/>
    </row>
    <row r="3" customFormat="false" ht="15.95" hidden="false" customHeight="true" outlineLevel="0" collapsed="false">
      <c r="B3" s="43" t="s">
        <v>156</v>
      </c>
      <c r="D3" s="48" t="s">
        <v>122</v>
      </c>
      <c r="E3" s="48"/>
      <c r="F3" s="49"/>
    </row>
    <row r="4" customFormat="false" ht="15.95" hidden="false" customHeight="true" outlineLevel="0" collapsed="false">
      <c r="B4" s="43" t="s">
        <v>1</v>
      </c>
      <c r="D4" s="36" t="str">
        <f aca="false">VLOOKUP($D$3,Active_Range,2,FALSE())</f>
        <v>Chicago Office</v>
      </c>
      <c r="E4" s="36"/>
      <c r="F4" s="36"/>
    </row>
    <row r="5" customFormat="false" ht="15.95" hidden="false" customHeight="true" outlineLevel="0" collapsed="false">
      <c r="B5" s="43" t="s">
        <v>2</v>
      </c>
      <c r="C5" s="43"/>
      <c r="D5" s="36" t="str">
        <f aca="false">VLOOKUP($D$3,Active_Range,3,FALSE())</f>
        <v>230 North Michigan Avenue</v>
      </c>
      <c r="E5" s="36"/>
      <c r="F5" s="36"/>
      <c r="I5" s="50"/>
    </row>
    <row r="6" customFormat="false" ht="15.95" hidden="false" customHeight="true" outlineLevel="0" collapsed="false">
      <c r="B6" s="43" t="s">
        <v>3</v>
      </c>
      <c r="C6" s="43"/>
      <c r="D6" s="36" t="str">
        <f aca="false">VLOOKUP($D$3,Active_Range,4,FALSE())</f>
        <v>Chicago, IL  60609</v>
      </c>
      <c r="E6" s="36"/>
      <c r="F6" s="49"/>
      <c r="I6" s="50"/>
    </row>
    <row r="7" customFormat="false" ht="15.95" hidden="false" customHeight="true" outlineLevel="0" collapsed="false">
      <c r="B7" s="43" t="s">
        <v>4</v>
      </c>
      <c r="D7" s="51" t="n">
        <f aca="false">VLOOKUP($D$3,Active_Range,5,FALSE())</f>
        <v>2350</v>
      </c>
      <c r="H7" s="50"/>
    </row>
    <row r="8" customFormat="false" ht="18" hidden="false" customHeight="true" outlineLevel="0" collapsed="false">
      <c r="B8" s="52" t="s">
        <v>157</v>
      </c>
      <c r="C8" s="53"/>
      <c r="D8" s="54"/>
      <c r="E8" s="53"/>
      <c r="F8" s="53"/>
      <c r="G8" s="53"/>
      <c r="H8" s="55"/>
      <c r="I8" s="53"/>
      <c r="J8" s="53"/>
    </row>
    <row r="9" customFormat="false" ht="15.95" hidden="false" customHeight="true" outlineLevel="0" collapsed="false">
      <c r="B9" s="43" t="s">
        <v>158</v>
      </c>
      <c r="D9" s="36" t="str">
        <f aca="false">VLOOKUP($D$3,Active_Range,82,FALSE())</f>
        <v>Chicago Investment Partners</v>
      </c>
      <c r="E9" s="36"/>
      <c r="F9" s="36"/>
      <c r="G9" s="36"/>
      <c r="H9" s="36"/>
      <c r="I9" s="36"/>
      <c r="J9" s="36"/>
    </row>
    <row r="10" customFormat="false" ht="15.95" hidden="false" customHeight="true" outlineLevel="0" collapsed="false">
      <c r="B10" s="56" t="s">
        <v>159</v>
      </c>
      <c r="D10" s="57" t="str">
        <f aca="false">VLOOKUP($D$3,Active_Range,83,FALSE())</f>
        <v>300 LaSalle, Chicago, IL  60698</v>
      </c>
      <c r="E10" s="57"/>
      <c r="F10" s="57"/>
      <c r="G10" s="57"/>
      <c r="H10" s="57"/>
      <c r="I10" s="57"/>
      <c r="J10" s="57"/>
    </row>
    <row r="11" customFormat="false" ht="15.95" hidden="false" customHeight="true" outlineLevel="0" collapsed="false">
      <c r="B11" s="43" t="s">
        <v>82</v>
      </c>
      <c r="D11" s="57" t="str">
        <f aca="false">VLOOKUP($D$3,Active_Range,84,FALSE())</f>
        <v>Retail Distribution Force, Inc.</v>
      </c>
      <c r="E11" s="57"/>
      <c r="F11" s="57"/>
      <c r="G11" s="57"/>
      <c r="H11" s="57"/>
      <c r="I11" s="57"/>
      <c r="J11" s="57"/>
    </row>
    <row r="12" customFormat="false" ht="15.95" hidden="false" customHeight="true" outlineLevel="0" collapsed="false">
      <c r="B12" s="43" t="s">
        <v>160</v>
      </c>
      <c r="D12" s="57" t="str">
        <f aca="false">VLOOKUP($D$3,Active_Range,85,FALSE())</f>
        <v>500 Main Street, Burlington, IA 64897</v>
      </c>
      <c r="E12" s="57"/>
      <c r="F12" s="57"/>
      <c r="G12" s="57"/>
      <c r="H12" s="57"/>
      <c r="I12" s="57"/>
      <c r="J12" s="57"/>
    </row>
    <row r="13" customFormat="false" ht="18" hidden="false" customHeight="true" outlineLevel="0" collapsed="false">
      <c r="B13" s="52" t="s">
        <v>161</v>
      </c>
      <c r="C13" s="53"/>
      <c r="D13" s="58"/>
      <c r="E13" s="58"/>
      <c r="F13" s="58"/>
      <c r="G13" s="58"/>
      <c r="H13" s="58"/>
      <c r="I13" s="58"/>
      <c r="J13" s="58"/>
    </row>
    <row r="14" customFormat="false" ht="15.95" hidden="false" customHeight="true" outlineLevel="0" collapsed="false">
      <c r="B14" s="43" t="s">
        <v>5</v>
      </c>
      <c r="D14" s="59" t="n">
        <f aca="false">VLOOKUP($D$3,Active_Range,6,FALSE())</f>
        <v>36203</v>
      </c>
      <c r="E14" s="59"/>
      <c r="F14" s="60"/>
      <c r="H14" s="61"/>
      <c r="I14" s="62"/>
    </row>
    <row r="15" customFormat="false" ht="15.95" hidden="false" customHeight="true" outlineLevel="0" collapsed="false">
      <c r="B15" s="43" t="s">
        <v>6</v>
      </c>
      <c r="D15" s="57" t="n">
        <f aca="false">VLOOKUP($D$3,Active_Range,7,FALSE())</f>
        <v>36220</v>
      </c>
      <c r="E15" s="57"/>
      <c r="F15" s="49"/>
      <c r="I15" s="63"/>
    </row>
    <row r="16" customFormat="false" ht="15.95" hidden="false" customHeight="true" outlineLevel="0" collapsed="false">
      <c r="B16" s="43" t="s">
        <v>7</v>
      </c>
      <c r="D16" s="57" t="str">
        <f aca="false">VLOOKUP($D$3,Active_Range,8,FALSE())</f>
        <v>10 years</v>
      </c>
      <c r="E16" s="57"/>
      <c r="I16" s="62"/>
    </row>
    <row r="17" customFormat="false" ht="15.95" hidden="false" customHeight="true" outlineLevel="0" collapsed="false">
      <c r="B17" s="43" t="s">
        <v>8</v>
      </c>
      <c r="D17" s="57" t="n">
        <f aca="false">VLOOKUP($D$3,Active_Range,9,FALSE())</f>
        <v>39872</v>
      </c>
      <c r="E17" s="57"/>
    </row>
    <row r="18" customFormat="false" ht="18" hidden="false" customHeight="true" outlineLevel="0" collapsed="false">
      <c r="B18" s="52" t="s">
        <v>162</v>
      </c>
      <c r="C18" s="53"/>
      <c r="D18" s="58"/>
      <c r="E18" s="58"/>
      <c r="F18" s="58"/>
      <c r="G18" s="58"/>
      <c r="H18" s="58"/>
      <c r="I18" s="58"/>
      <c r="J18" s="58"/>
    </row>
    <row r="19" customFormat="false" ht="15" hidden="false" customHeight="true" outlineLevel="0" collapsed="false">
      <c r="B19" s="43" t="s">
        <v>163</v>
      </c>
      <c r="D19" s="64" t="s">
        <v>164</v>
      </c>
      <c r="E19" s="65" t="s">
        <v>165</v>
      </c>
      <c r="F19" s="65" t="s">
        <v>166</v>
      </c>
      <c r="G19" s="65" t="str">
        <f aca="false">IF((G20)=0,"","Step Date")</f>
        <v>Step Date</v>
      </c>
      <c r="H19" s="65" t="str">
        <f aca="false">IF((G20)=0,"","Monthly")</f>
        <v>Monthly</v>
      </c>
      <c r="I19" s="65" t="str">
        <f aca="false">IF((G20)=0,"","Annualized")</f>
        <v>Annualized</v>
      </c>
      <c r="J19" s="65" t="str">
        <f aca="false">IF((G20)=0,"","$/SF")</f>
        <v>$/SF</v>
      </c>
    </row>
    <row r="20" customFormat="false" ht="15" hidden="false" customHeight="true" outlineLevel="0" collapsed="false">
      <c r="B20" s="66" t="n">
        <f aca="false">VLOOKUP($D$3,Active_Range,12,FALSE())</f>
        <v>36220</v>
      </c>
      <c r="D20" s="67" t="n">
        <f aca="false">VLOOKUP($D$3,Active_Range,13,FALSE())</f>
        <v>4000</v>
      </c>
      <c r="E20" s="67" t="n">
        <f aca="false">IF((D20)=0,"",D20*12)</f>
        <v>48000</v>
      </c>
      <c r="F20" s="67" t="n">
        <f aca="false">IF(ISERROR(E20/$D$7),"",(E20/$D$7))</f>
        <v>20.4255319148936</v>
      </c>
      <c r="G20" s="66" t="n">
        <f aca="false">VLOOKUP($D$3,Active_Range,22,FALSE())</f>
        <v>38047</v>
      </c>
      <c r="H20" s="67" t="n">
        <f aca="false">VLOOKUP($D$3,Active_Range,23,FALSE())</f>
        <v>4500</v>
      </c>
      <c r="I20" s="67" t="n">
        <f aca="false">IF((H20)=0,"",H20*12)</f>
        <v>54000</v>
      </c>
      <c r="J20" s="67" t="n">
        <f aca="false">IF(ISERROR(I20/$D$7),"",(I20/$D$7))</f>
        <v>22.9787234042553</v>
      </c>
    </row>
    <row r="21" customFormat="false" ht="15" hidden="false" customHeight="true" outlineLevel="0" collapsed="false">
      <c r="B21" s="66" t="n">
        <f aca="false">VLOOKUP($D$3,Active_Range,14,FALSE())</f>
        <v>36586</v>
      </c>
      <c r="D21" s="67" t="n">
        <f aca="false">VLOOKUP($D$3,Active_Range,15,FALSE())</f>
        <v>4100</v>
      </c>
      <c r="E21" s="67" t="n">
        <f aca="false">IF((D21)=0,"",D21*12)</f>
        <v>49200</v>
      </c>
      <c r="F21" s="67" t="n">
        <f aca="false">IF(ISERROR(E21/$D$7),"",(E21/$D$7))</f>
        <v>20.936170212766</v>
      </c>
      <c r="G21" s="66" t="n">
        <f aca="false">VLOOKUP($D$3,Active_Range,24,FALSE())</f>
        <v>38412</v>
      </c>
      <c r="H21" s="67" t="n">
        <f aca="false">VLOOKUP($D$3,Active_Range,25,FALSE())</f>
        <v>4600</v>
      </c>
      <c r="I21" s="67" t="n">
        <f aca="false">IF((H21)=0,"",H21*12)</f>
        <v>55200</v>
      </c>
      <c r="J21" s="67" t="n">
        <f aca="false">IF(ISERROR(I21/$D$7),"",(I21/$D$7))</f>
        <v>23.4893617021277</v>
      </c>
    </row>
    <row r="22" customFormat="false" ht="15" hidden="false" customHeight="true" outlineLevel="0" collapsed="false">
      <c r="B22" s="66" t="n">
        <f aca="false">VLOOKUP($D$3,Active_Range,16,FALSE())</f>
        <v>36951</v>
      </c>
      <c r="D22" s="67" t="n">
        <f aca="false">VLOOKUP($D$3,Active_Range,17,FALSE())</f>
        <v>4200</v>
      </c>
      <c r="E22" s="67" t="n">
        <f aca="false">IF((D22)=0,"",D22*12)</f>
        <v>50400</v>
      </c>
      <c r="F22" s="67" t="n">
        <f aca="false">IF(ISERROR(E22/$D$7),"",(E22/$D$7))</f>
        <v>21.4468085106383</v>
      </c>
      <c r="G22" s="66" t="n">
        <f aca="false">VLOOKUP($D$3,Active_Range,26,FALSE())</f>
        <v>38777</v>
      </c>
      <c r="H22" s="67" t="n">
        <f aca="false">VLOOKUP($D$3,Active_Range,27,FALSE())</f>
        <v>4700</v>
      </c>
      <c r="I22" s="67" t="n">
        <f aca="false">IF((H22)=0,"",H22*12)</f>
        <v>56400</v>
      </c>
      <c r="J22" s="67" t="n">
        <f aca="false">IF(ISERROR(I22/$D$7),"",(I22/$D$7))</f>
        <v>24</v>
      </c>
    </row>
    <row r="23" customFormat="false" ht="15" hidden="false" customHeight="true" outlineLevel="0" collapsed="false">
      <c r="B23" s="66" t="n">
        <f aca="false">VLOOKUP($D$3,Active_Range,18,FALSE())</f>
        <v>37316</v>
      </c>
      <c r="D23" s="67" t="n">
        <f aca="false">VLOOKUP($D$3,Active_Range,19,FALSE())</f>
        <v>4300</v>
      </c>
      <c r="E23" s="67" t="n">
        <f aca="false">IF((D23)=0,"",D23*12)</f>
        <v>51600</v>
      </c>
      <c r="F23" s="67" t="n">
        <f aca="false">IF(ISERROR(E23/$D$7),"",(E23/$D$7))</f>
        <v>21.9574468085106</v>
      </c>
      <c r="G23" s="66" t="n">
        <f aca="false">VLOOKUP($D$3,Active_Range,28,FALSE())</f>
        <v>39142</v>
      </c>
      <c r="H23" s="68" t="n">
        <f aca="false">VLOOKUP($D$3,Active_Range,29,FALSE())</f>
        <v>4800</v>
      </c>
      <c r="I23" s="67" t="n">
        <f aca="false">IF((H23)=0,"",H23*12)</f>
        <v>57600</v>
      </c>
      <c r="J23" s="67" t="n">
        <f aca="false">IF(ISERROR(I23/$D$7),"",(I23/$D$7))</f>
        <v>24.5106382978723</v>
      </c>
    </row>
    <row r="24" customFormat="false" ht="15" hidden="false" customHeight="true" outlineLevel="0" collapsed="false">
      <c r="B24" s="66" t="n">
        <f aca="false">VLOOKUP($D$3,Active_Range,20,FALSE())</f>
        <v>37681</v>
      </c>
      <c r="D24" s="67" t="n">
        <f aca="false">VLOOKUP($D$3,Active_Range,21,FALSE())</f>
        <v>4400</v>
      </c>
      <c r="E24" s="67" t="n">
        <f aca="false">IF((D24)=0,"",D24*12)</f>
        <v>52800</v>
      </c>
      <c r="F24" s="67" t="n">
        <f aca="false">IF(ISERROR(E24/$D$7),"",(E24/$D$7))</f>
        <v>22.468085106383</v>
      </c>
      <c r="G24" s="66" t="n">
        <f aca="false">VLOOKUP($D$3,Active_Range,30,FALSE())</f>
        <v>39508</v>
      </c>
      <c r="H24" s="67" t="n">
        <f aca="false">VLOOKUP($D$3,Active_Range,31,FALSE())</f>
        <v>4900</v>
      </c>
      <c r="I24" s="67" t="n">
        <f aca="false">IF((H24)=0,"",H24*12)</f>
        <v>58800</v>
      </c>
      <c r="J24" s="67" t="n">
        <f aca="false">IF(ISERROR(I24/$D$7),"",(I24/$D$7))</f>
        <v>25.0212765957447</v>
      </c>
    </row>
    <row r="25" customFormat="false" ht="15.95" hidden="false" customHeight="true" outlineLevel="0" collapsed="false">
      <c r="B25" s="43" t="s">
        <v>31</v>
      </c>
      <c r="D25" s="69" t="n">
        <f aca="false">VLOOKUP($D$3,Active_Range,32,FALSE())</f>
        <v>0</v>
      </c>
      <c r="E25" s="69"/>
      <c r="F25" s="69"/>
      <c r="G25" s="69"/>
      <c r="H25" s="69"/>
      <c r="I25" s="69"/>
      <c r="J25" s="69"/>
    </row>
    <row r="26" customFormat="false" ht="15.95" hidden="false" customHeight="true" outlineLevel="0" collapsed="false">
      <c r="B26" s="43" t="s">
        <v>167</v>
      </c>
      <c r="D26" s="70" t="n">
        <f aca="false">VLOOKUP($D$3,Active_Range,33,FALSE())</f>
        <v>1.78</v>
      </c>
      <c r="H26" s="63"/>
    </row>
    <row r="27" customFormat="false" ht="15.95" hidden="false" customHeight="true" outlineLevel="0" collapsed="false">
      <c r="B27" s="43" t="s">
        <v>168</v>
      </c>
      <c r="D27" s="69" t="str">
        <f aca="false">VLOOKUP($D$3,Active_Range,34,FALSE())</f>
        <v>Tenant pays its pro-rata share.</v>
      </c>
      <c r="E27" s="69"/>
      <c r="F27" s="69"/>
      <c r="G27" s="69"/>
      <c r="H27" s="69"/>
      <c r="I27" s="69"/>
      <c r="J27" s="69"/>
    </row>
    <row r="28" customFormat="false" ht="15.95" hidden="false" customHeight="true" outlineLevel="0" collapsed="false">
      <c r="B28" s="43" t="s">
        <v>34</v>
      </c>
      <c r="D28" s="71" t="str">
        <f aca="false">VLOOKUP($D$3,Active_Range,35,FALSE())</f>
        <v>Included in Operating Expenses.</v>
      </c>
      <c r="E28" s="71"/>
      <c r="F28" s="71"/>
      <c r="G28" s="71"/>
      <c r="H28" s="71"/>
      <c r="I28" s="71"/>
      <c r="J28" s="71"/>
      <c r="L28" s="72" t="s">
        <v>169</v>
      </c>
      <c r="M28" s="73" t="s">
        <v>170</v>
      </c>
    </row>
    <row r="29" customFormat="false" ht="15.95" hidden="false" customHeight="true" outlineLevel="0" collapsed="false">
      <c r="A29" s="43"/>
      <c r="B29" s="43" t="s">
        <v>35</v>
      </c>
      <c r="D29" s="71" t="str">
        <f aca="false">VLOOKUP($D$3,Active_Range,36,FALSE())</f>
        <v>Included in Operating Expenses.</v>
      </c>
      <c r="E29" s="71"/>
      <c r="F29" s="71"/>
      <c r="G29" s="71"/>
      <c r="H29" s="71"/>
      <c r="I29" s="71"/>
      <c r="J29" s="71"/>
      <c r="L29" s="74" t="str">
        <f aca="false">VLOOKUP($D$3,Active_Range,38,FALSE())</f>
        <v>After-hours HVAC is $45.00/hr</v>
      </c>
      <c r="M29" s="75" t="n">
        <f aca="false">VLOOKUP($D$3,Active_Range,39,FALSE())</f>
        <v>5</v>
      </c>
    </row>
    <row r="30" customFormat="false" ht="15.95" hidden="false" customHeight="true" outlineLevel="0" collapsed="false">
      <c r="B30" s="43" t="s">
        <v>36</v>
      </c>
      <c r="D30" s="71" t="str">
        <f aca="false">VLOOKUP($D$3,Active_Range,37,FALSE())</f>
        <v>Tenant pays seperately metered utilties directly.</v>
      </c>
      <c r="E30" s="71"/>
      <c r="F30" s="71"/>
      <c r="G30" s="71"/>
      <c r="H30" s="71"/>
      <c r="I30" s="71"/>
      <c r="J30" s="71"/>
      <c r="L30" s="76" t="s">
        <v>171</v>
      </c>
      <c r="M30" s="77" t="str">
        <f aca="false">CONCATENATE(M31,M35,M36)</f>
        <v>1 days6 year</v>
      </c>
    </row>
    <row r="31" customFormat="false" ht="15.95" hidden="false" customHeight="true" outlineLevel="0" collapsed="false">
      <c r="A31" s="78"/>
      <c r="B31" s="43" t="s">
        <v>37</v>
      </c>
      <c r="D31" s="71" t="str">
        <f aca="false">VLOOKUP($D$3,Active_Range,38,FALSE())</f>
        <v>After-hours HVAC is $45.00/hr</v>
      </c>
      <c r="E31" s="71"/>
      <c r="F31" s="71"/>
      <c r="G31" s="71"/>
      <c r="H31" s="71"/>
      <c r="I31" s="71"/>
      <c r="J31" s="71"/>
      <c r="L31" s="79" t="n">
        <f aca="false">VLOOKUP($D$3,Active_Range,40,FALSE())</f>
        <v>1</v>
      </c>
      <c r="M31" s="77" t="str">
        <f aca="false">IF((L31)=0,"",CONCATENATE((L31)," days"))</f>
        <v>1 days</v>
      </c>
    </row>
    <row r="32" customFormat="false" ht="15.95" hidden="false" customHeight="true" outlineLevel="0" collapsed="false">
      <c r="B32" s="43" t="s">
        <v>9</v>
      </c>
      <c r="D32" s="80" t="str">
        <f aca="false">VLOOKUP($D$3,Active_Range,10,FALSE())</f>
        <v>None.</v>
      </c>
      <c r="E32" s="80"/>
    </row>
    <row r="33" customFormat="false" ht="15.95" hidden="false" customHeight="true" outlineLevel="0" collapsed="false">
      <c r="B33" s="43" t="s">
        <v>10</v>
      </c>
      <c r="D33" s="80" t="str">
        <f aca="false">VLOOKUP($D$3,Active_Range,11,FALSE())</f>
        <v>None.</v>
      </c>
      <c r="E33" s="80"/>
    </row>
    <row r="34" customFormat="false" ht="18" hidden="false" customHeight="true" outlineLevel="0" collapsed="false">
      <c r="A34" s="78"/>
      <c r="B34" s="52" t="s">
        <v>172</v>
      </c>
      <c r="C34" s="53"/>
      <c r="D34" s="81"/>
      <c r="E34" s="81"/>
      <c r="F34" s="81"/>
      <c r="G34" s="81"/>
      <c r="H34" s="81"/>
      <c r="I34" s="81"/>
      <c r="J34" s="81"/>
      <c r="L34" s="79"/>
      <c r="M34" s="77"/>
    </row>
    <row r="35" customFormat="false" ht="15.95" hidden="false" customHeight="true" outlineLevel="0" collapsed="false">
      <c r="B35" s="43" t="s">
        <v>173</v>
      </c>
      <c r="D35" s="69" t="str">
        <f aca="false">VLOOKUP($D$3,Active_Range,54,FALSE())</f>
        <v>5, 1-year renewal options with at least 6 months prior notice.</v>
      </c>
      <c r="E35" s="69"/>
      <c r="F35" s="69"/>
      <c r="G35" s="69"/>
      <c r="H35" s="69"/>
      <c r="I35" s="69"/>
      <c r="J35" s="69"/>
      <c r="L35" s="79" t="n">
        <f aca="false">VLOOKUP($D$3,Active_Range,41,FALSE())</f>
        <v>0</v>
      </c>
      <c r="M35" s="77" t="str">
        <f aca="false">IF((L35)=0,"",CONCATENATE((L35)," months"))</f>
        <v/>
      </c>
    </row>
    <row r="36" customFormat="false" ht="15.95" hidden="false" customHeight="true" outlineLevel="0" collapsed="false">
      <c r="B36" s="43" t="s">
        <v>174</v>
      </c>
      <c r="D36" s="69" t="n">
        <f aca="false">VLOOKUP($D$3,Active_Range,44,FALSE())</f>
        <v>39873</v>
      </c>
      <c r="E36" s="69" t="n">
        <f aca="false">VLOOKUP($D$3,Active_Range,45,FALSE())</f>
        <v>40238</v>
      </c>
      <c r="F36" s="69" t="n">
        <f aca="false">VLOOKUP($D$3,Active_Range,46,FALSE())</f>
        <v>40603</v>
      </c>
      <c r="G36" s="82" t="n">
        <f aca="false">VLOOKUP($D$3,Active_Range,47,FALSE())</f>
        <v>40969</v>
      </c>
      <c r="H36" s="66" t="n">
        <f aca="false">VLOOKUP($D$3,Active_Range,48,FALSE())</f>
        <v>41334</v>
      </c>
      <c r="J36" s="63"/>
      <c r="L36" s="74" t="n">
        <f aca="false">VLOOKUP($D$3,Active_Range,42,FALSE())</f>
        <v>6</v>
      </c>
      <c r="M36" s="83" t="str">
        <f aca="false">IF((L36)=0,"",CONCATENATE((L36)," year"))</f>
        <v>6 year</v>
      </c>
    </row>
    <row r="37" customFormat="false" ht="15.95" hidden="false" customHeight="true" outlineLevel="0" collapsed="false">
      <c r="B37" s="42" t="s">
        <v>175</v>
      </c>
      <c r="D37" s="69" t="n">
        <f aca="false">VLOOKUP($D$3,Active_Range,49,FALSE())</f>
        <v>39691</v>
      </c>
      <c r="E37" s="69" t="n">
        <f aca="false">VLOOKUP($D$3,Active_Range,50,FALSE())</f>
        <v>40056</v>
      </c>
      <c r="F37" s="69" t="n">
        <f aca="false">VLOOKUP($D$3,Active_Range,51,FALSE())</f>
        <v>40421</v>
      </c>
      <c r="G37" s="82" t="n">
        <f aca="false">VLOOKUP($D$3,Active_Range,52,FALSE())</f>
        <v>40786</v>
      </c>
      <c r="H37" s="66" t="n">
        <f aca="false">VLOOKUP($D$3,Active_Range,53,FALSE())</f>
        <v>41152</v>
      </c>
      <c r="I37" s="63"/>
      <c r="J37" s="63"/>
    </row>
    <row r="38" customFormat="false" ht="15.95" hidden="false" customHeight="true" outlineLevel="0" collapsed="false">
      <c r="B38" s="43" t="s">
        <v>54</v>
      </c>
      <c r="D38" s="69" t="str">
        <f aca="false">VLOOKUP($D$3,Active_Range,54,FALSE())</f>
        <v>5, 1-year renewal options with at least 6 months prior notice.</v>
      </c>
      <c r="E38" s="69"/>
      <c r="F38" s="69"/>
      <c r="G38" s="69"/>
      <c r="H38" s="69"/>
      <c r="I38" s="69"/>
      <c r="J38" s="69"/>
    </row>
    <row r="39" customFormat="false" ht="15.95" hidden="false" customHeight="true" outlineLevel="0" collapsed="false">
      <c r="B39" s="43" t="s">
        <v>176</v>
      </c>
      <c r="D39" s="69" t="str">
        <f aca="false">VLOOKUP($D$3,Active_Range,57,FALSE())</f>
        <v>TT has ROFR to lease the adjacent Suite 501 (565 RSF) at the fair market rent.</v>
      </c>
      <c r="E39" s="69"/>
      <c r="F39" s="69"/>
      <c r="G39" s="69"/>
      <c r="H39" s="69"/>
      <c r="I39" s="69"/>
      <c r="J39" s="69"/>
    </row>
    <row r="40" customFormat="false" ht="15.95" hidden="false" customHeight="true" outlineLevel="0" collapsed="false">
      <c r="B40" s="43" t="s">
        <v>177</v>
      </c>
      <c r="D40" s="69" t="str">
        <f aca="false">VLOOKUP($D$3,Active_Range,58,FALSE())</f>
        <v>5 business days</v>
      </c>
      <c r="E40" s="69"/>
      <c r="F40" s="69"/>
      <c r="G40" s="69"/>
      <c r="H40" s="69"/>
      <c r="I40" s="69"/>
      <c r="J40" s="69"/>
    </row>
    <row r="41" customFormat="false" ht="15.95" hidden="false" customHeight="true" outlineLevel="0" collapsed="false">
      <c r="B41" s="43" t="s">
        <v>178</v>
      </c>
      <c r="D41" s="69" t="str">
        <f aca="false">VLOOKUP($D$3,Active_Range,59,FALSE())</f>
        <v>None.</v>
      </c>
      <c r="E41" s="69"/>
      <c r="F41" s="69"/>
      <c r="G41" s="69"/>
      <c r="H41" s="69"/>
      <c r="I41" s="69"/>
      <c r="J41" s="69"/>
    </row>
    <row r="42" customFormat="false" ht="15.95" hidden="false" customHeight="true" outlineLevel="0" collapsed="false">
      <c r="B42" s="43" t="s">
        <v>179</v>
      </c>
      <c r="D42" s="36" t="n">
        <f aca="false">VLOOKUP($D$3,Active_Range,60,FALSE())</f>
        <v>0</v>
      </c>
      <c r="E42" s="36"/>
      <c r="F42" s="36"/>
      <c r="G42" s="36"/>
      <c r="H42" s="36"/>
      <c r="I42" s="36"/>
      <c r="J42" s="36"/>
    </row>
    <row r="43" customFormat="false" ht="15.95" hidden="false" customHeight="true" outlineLevel="0" collapsed="false">
      <c r="B43" s="43" t="s">
        <v>60</v>
      </c>
      <c r="D43" s="36" t="str">
        <f aca="false">VLOOKUP($D$3,Active_Range,61,FALSE())</f>
        <v>None.</v>
      </c>
      <c r="E43" s="36"/>
      <c r="F43" s="36"/>
      <c r="G43" s="36"/>
      <c r="H43" s="36"/>
      <c r="I43" s="36"/>
      <c r="J43" s="36"/>
    </row>
    <row r="44" customFormat="false" ht="15.95" hidden="false" customHeight="true" outlineLevel="0" collapsed="false">
      <c r="B44" s="43" t="s">
        <v>180</v>
      </c>
      <c r="D44" s="69" t="n">
        <f aca="false">VLOOKUP($D$3,Active_Range,62,FALSE())</f>
        <v>0</v>
      </c>
      <c r="E44" s="69"/>
      <c r="F44" s="69"/>
      <c r="G44" s="69"/>
      <c r="H44" s="69"/>
      <c r="I44" s="69"/>
      <c r="J44" s="69"/>
    </row>
    <row r="45" customFormat="false" ht="21" hidden="false" customHeight="true" outlineLevel="0" collapsed="false">
      <c r="B45" s="44" t="str">
        <f aca="false">Calculator!A1</f>
        <v>Abstract Pro FREE Version</v>
      </c>
      <c r="C45" s="44"/>
      <c r="D45" s="44"/>
      <c r="E45" s="44"/>
      <c r="F45" s="44"/>
      <c r="G45" s="44"/>
      <c r="H45" s="44"/>
      <c r="I45" s="44"/>
      <c r="J45" s="45" t="str">
        <f aca="false">D4</f>
        <v>Chicago Office</v>
      </c>
    </row>
    <row r="46" customFormat="false" ht="21" hidden="false" customHeight="true" outlineLevel="0" collapsed="false">
      <c r="B46" s="52" t="s">
        <v>181</v>
      </c>
      <c r="C46" s="84"/>
      <c r="D46" s="84"/>
      <c r="E46" s="84"/>
      <c r="F46" s="84"/>
      <c r="G46" s="84"/>
      <c r="H46" s="84"/>
      <c r="I46" s="84"/>
      <c r="J46" s="84"/>
    </row>
    <row r="47" customFormat="false" ht="15.95" hidden="false" customHeight="true" outlineLevel="0" collapsed="false">
      <c r="B47" s="43" t="s">
        <v>156</v>
      </c>
      <c r="D47" s="69" t="str">
        <f aca="false">D3</f>
        <v>Chicago</v>
      </c>
      <c r="E47" s="69"/>
      <c r="F47" s="85"/>
      <c r="G47" s="85"/>
      <c r="H47" s="85"/>
      <c r="I47" s="85"/>
      <c r="J47" s="85"/>
    </row>
    <row r="48" customFormat="false" ht="15.95" hidden="false" customHeight="true" outlineLevel="0" collapsed="false">
      <c r="B48" s="43" t="s">
        <v>62</v>
      </c>
      <c r="D48" s="36" t="str">
        <f aca="false">VLOOKUP($D$3,Active_Range,63,FALSE())</f>
        <v>LL consent is required except for minor cosmetic changes.</v>
      </c>
      <c r="E48" s="36"/>
      <c r="F48" s="36"/>
      <c r="G48" s="36"/>
      <c r="H48" s="36"/>
      <c r="I48" s="36"/>
      <c r="J48" s="36"/>
    </row>
    <row r="49" customFormat="false" ht="15.95" hidden="false" customHeight="true" outlineLevel="0" collapsed="false">
      <c r="B49" s="43" t="s">
        <v>63</v>
      </c>
      <c r="D49" s="36" t="str">
        <f aca="false">VLOOKUP($D$3,Active_Range,64,FALSE())</f>
        <v>LL consent, which shall not be unreasonably withheld, is required.</v>
      </c>
      <c r="E49" s="36"/>
      <c r="F49" s="36"/>
      <c r="G49" s="36"/>
      <c r="H49" s="36"/>
      <c r="I49" s="36"/>
      <c r="J49" s="36"/>
    </row>
    <row r="50" customFormat="false" ht="15.95" hidden="false" customHeight="true" outlineLevel="0" collapsed="false">
      <c r="B50" s="43" t="s">
        <v>64</v>
      </c>
      <c r="D50" s="36" t="str">
        <f aca="false">VLOOKUP($D$3,Active_Range,65,FALSE())</f>
        <v>5 days monetary after LL notice: 30 days non-monetary after LL notice.</v>
      </c>
      <c r="E50" s="36"/>
      <c r="F50" s="36"/>
      <c r="G50" s="36"/>
      <c r="H50" s="36"/>
      <c r="I50" s="36"/>
      <c r="J50" s="36"/>
    </row>
    <row r="51" customFormat="false" ht="15.95" hidden="false" customHeight="true" outlineLevel="0" collapsed="false">
      <c r="B51" s="43" t="s">
        <v>65</v>
      </c>
      <c r="D51" s="36" t="str">
        <f aca="false">VLOOKUP($D$3,Active_Range,66,FALSE())</f>
        <v>TT shall deliver within 10 days of LL request.</v>
      </c>
      <c r="E51" s="36"/>
      <c r="F51" s="36"/>
      <c r="G51" s="36"/>
      <c r="H51" s="36"/>
      <c r="I51" s="36"/>
      <c r="J51" s="36"/>
    </row>
    <row r="52" customFormat="false" ht="15.95" hidden="false" customHeight="true" outlineLevel="0" collapsed="false">
      <c r="B52" s="43" t="s">
        <v>66</v>
      </c>
      <c r="D52" s="36" t="str">
        <f aca="false">VLOOKUP($D$3,Active_Range,67,FALSE())</f>
        <v>Retail Distribution Partners</v>
      </c>
      <c r="E52" s="36"/>
      <c r="F52" s="36"/>
      <c r="G52" s="36"/>
      <c r="H52" s="36"/>
      <c r="I52" s="36"/>
      <c r="J52" s="36"/>
    </row>
    <row r="53" customFormat="false" ht="15.95" hidden="false" customHeight="true" outlineLevel="0" collapsed="false">
      <c r="B53" s="43" t="s">
        <v>67</v>
      </c>
      <c r="D53" s="36" t="str">
        <f aca="false">VLOOKUP($D$3,Active_Range,68,FALSE())</f>
        <v>Month-to-month at 150% of Rent at expiration. 30 days notice to cancel. </v>
      </c>
      <c r="E53" s="36"/>
      <c r="F53" s="36"/>
      <c r="G53" s="36"/>
      <c r="H53" s="36"/>
      <c r="I53" s="36"/>
      <c r="J53" s="36"/>
    </row>
    <row r="54" customFormat="false" ht="15.95" hidden="false" customHeight="true" outlineLevel="0" collapsed="false">
      <c r="B54" s="43" t="s">
        <v>182</v>
      </c>
      <c r="D54" s="36" t="str">
        <f aca="false">VLOOKUP($D$3,Active_Range,69,FALSE())</f>
        <v>Combined single limit of liability of $3,000,000 per occurance.</v>
      </c>
      <c r="E54" s="36"/>
      <c r="F54" s="36"/>
      <c r="G54" s="36"/>
      <c r="H54" s="36"/>
      <c r="I54" s="36"/>
      <c r="J54" s="36"/>
    </row>
    <row r="55" customFormat="false" ht="15.95" hidden="false" customHeight="true" outlineLevel="0" collapsed="false">
      <c r="B55" s="43" t="s">
        <v>183</v>
      </c>
      <c r="D55" s="36" t="str">
        <f aca="false">VLOOKUP($D$3,Active_Range,70,FALSE())</f>
        <v>Fire and extended coverage of the Premises as part of Operating Expenses.</v>
      </c>
      <c r="E55" s="36"/>
      <c r="F55" s="36"/>
      <c r="G55" s="36"/>
      <c r="H55" s="36"/>
      <c r="I55" s="36"/>
      <c r="J55" s="36"/>
    </row>
    <row r="56" customFormat="false" ht="15.95" hidden="false" customHeight="true" outlineLevel="0" collapsed="false">
      <c r="B56" s="43" t="s">
        <v>70</v>
      </c>
      <c r="D56" s="36" t="str">
        <f aca="false">VLOOKUP($D$3,Active_Range,71,FALSE())</f>
        <v>5 % of unpaid rent after the due date plus 18% annual interest from the due date.</v>
      </c>
      <c r="E56" s="36"/>
      <c r="F56" s="36"/>
      <c r="G56" s="36"/>
      <c r="H56" s="36"/>
      <c r="I56" s="36"/>
      <c r="J56" s="36"/>
    </row>
    <row r="57" customFormat="false" ht="15.95" hidden="false" customHeight="true" outlineLevel="0" collapsed="false">
      <c r="B57" s="43" t="s">
        <v>71</v>
      </c>
      <c r="D57" s="36" t="str">
        <f aca="false">VLOOKUP($D$3,Active_Range,72,FALSE())</f>
        <v>By certified mail, RRR; national overnight delivery.</v>
      </c>
      <c r="E57" s="36"/>
      <c r="F57" s="36"/>
      <c r="G57" s="36"/>
      <c r="H57" s="36"/>
      <c r="I57" s="36"/>
      <c r="J57" s="36"/>
    </row>
    <row r="58" customFormat="false" ht="15.95" hidden="false" customHeight="true" outlineLevel="0" collapsed="false">
      <c r="B58" s="43" t="s">
        <v>72</v>
      </c>
      <c r="D58" s="36" t="str">
        <f aca="false">VLOOKUP($D$3,Active_Range,73,FALSE())</f>
        <v>3 non-reserved parking spaces in the Building garage at the current monthly market rate.</v>
      </c>
      <c r="E58" s="36"/>
      <c r="F58" s="36"/>
      <c r="G58" s="36"/>
      <c r="H58" s="36"/>
      <c r="I58" s="36"/>
      <c r="J58" s="36"/>
    </row>
    <row r="59" customFormat="false" ht="15.95" hidden="false" customHeight="true" outlineLevel="0" collapsed="false">
      <c r="B59" s="43" t="s">
        <v>184</v>
      </c>
      <c r="D59" s="36" t="str">
        <f aca="false">VLOOKUP($D$3,Active_Range,74,FALSE())</f>
        <v>TT to maintain the interior non-structural/building standard improvements.</v>
      </c>
      <c r="E59" s="36"/>
      <c r="F59" s="36"/>
      <c r="G59" s="36"/>
      <c r="H59" s="36"/>
      <c r="I59" s="36"/>
      <c r="J59" s="36"/>
    </row>
    <row r="60" customFormat="false" ht="15.95" hidden="false" customHeight="true" outlineLevel="0" collapsed="false">
      <c r="B60" s="43" t="s">
        <v>185</v>
      </c>
      <c r="D60" s="36" t="str">
        <f aca="false">VLOOKUP($D$3,Active_Range,75,FALSE())</f>
        <v>Building roof, structure, buidling standard mechanical systems.</v>
      </c>
      <c r="E60" s="36"/>
      <c r="F60" s="36"/>
      <c r="G60" s="36"/>
      <c r="H60" s="36"/>
      <c r="I60" s="36"/>
      <c r="J60" s="36"/>
    </row>
    <row r="61" customFormat="false" ht="15.95" hidden="false" customHeight="true" outlineLevel="0" collapsed="false">
      <c r="B61" s="43" t="s">
        <v>9</v>
      </c>
      <c r="D61" s="36" t="n">
        <f aca="false">VLOOKUP($D$3,Active_Range,76,FALSE())</f>
        <v>0</v>
      </c>
      <c r="E61" s="36"/>
      <c r="F61" s="36"/>
      <c r="G61" s="36"/>
      <c r="H61" s="36"/>
      <c r="I61" s="36"/>
      <c r="J61" s="36"/>
    </row>
    <row r="62" customFormat="false" ht="15.95" hidden="false" customHeight="true" outlineLevel="0" collapsed="false">
      <c r="B62" s="43" t="s">
        <v>75</v>
      </c>
      <c r="D62" s="36" t="str">
        <f aca="false">VLOOKUP($D$3,Active_Range,77,FALSE())</f>
        <v>LL consent required for any signage on or visible from the exterior of the Premises.</v>
      </c>
      <c r="E62" s="36"/>
      <c r="F62" s="36"/>
      <c r="G62" s="36"/>
      <c r="H62" s="36"/>
      <c r="I62" s="36"/>
      <c r="J62" s="36"/>
    </row>
    <row r="63" customFormat="false" ht="15.95" hidden="false" customHeight="true" outlineLevel="0" collapsed="false">
      <c r="B63" s="43" t="s">
        <v>76</v>
      </c>
      <c r="D63" s="36" t="str">
        <f aca="false">VLOOKUP($D$3,Active_Range,78,FALSE())</f>
        <v>None.</v>
      </c>
      <c r="E63" s="36"/>
      <c r="F63" s="36"/>
      <c r="G63" s="36"/>
      <c r="H63" s="36"/>
      <c r="I63" s="36"/>
      <c r="J63" s="36"/>
    </row>
    <row r="64" customFormat="false" ht="15.95" hidden="false" customHeight="true" outlineLevel="0" collapsed="false">
      <c r="B64" s="43" t="s">
        <v>77</v>
      </c>
      <c r="D64" s="36" t="str">
        <f aca="false">VLOOKUP($D$3,Active_Range,79,FALSE())</f>
        <v>Surrender in good condition, normal wear and tear excepted.</v>
      </c>
      <c r="E64" s="36"/>
      <c r="F64" s="36"/>
      <c r="G64" s="36"/>
      <c r="H64" s="36"/>
      <c r="I64" s="36"/>
      <c r="J64" s="36"/>
    </row>
    <row r="65" customFormat="false" ht="15.95" hidden="false" customHeight="true" outlineLevel="0" collapsed="false">
      <c r="B65" s="43" t="s">
        <v>78</v>
      </c>
      <c r="D65" s="36" t="str">
        <f aca="false">VLOOKUP($D$3,Active_Range,80,FALSE())</f>
        <v>General office use.</v>
      </c>
      <c r="E65" s="36"/>
      <c r="F65" s="36"/>
      <c r="G65" s="36"/>
      <c r="H65" s="36"/>
      <c r="I65" s="36"/>
      <c r="J65" s="36"/>
    </row>
    <row r="66" customFormat="false" ht="15.95" hidden="false" customHeight="true" outlineLevel="0" collapsed="false">
      <c r="B66" s="43" t="s">
        <v>79</v>
      </c>
      <c r="D66" s="36" t="n">
        <f aca="false">VLOOKUP($D$3,Active_Range,81,FALSE())</f>
        <v>0</v>
      </c>
      <c r="E66" s="36"/>
      <c r="F66" s="36"/>
      <c r="G66" s="36"/>
      <c r="H66" s="36"/>
      <c r="I66" s="36"/>
      <c r="J66" s="36"/>
    </row>
    <row r="67" customFormat="false" ht="18" hidden="false" customHeight="true" outlineLevel="0" collapsed="false">
      <c r="B67" s="52" t="s">
        <v>186</v>
      </c>
      <c r="C67" s="84"/>
      <c r="D67" s="84"/>
      <c r="E67" s="84"/>
      <c r="F67" s="84"/>
      <c r="G67" s="84"/>
      <c r="H67" s="84"/>
      <c r="I67" s="84"/>
      <c r="J67" s="84"/>
    </row>
    <row r="68" customFormat="false" ht="15.95" hidden="false" customHeight="true" outlineLevel="0" collapsed="false">
      <c r="B68" s="43" t="s">
        <v>84</v>
      </c>
      <c r="D68" s="36" t="n">
        <f aca="false">VLOOKUP($D$3,Active_Range,86,FALSE())</f>
        <v>0</v>
      </c>
      <c r="E68" s="36"/>
      <c r="F68" s="36"/>
      <c r="G68" s="36"/>
      <c r="H68" s="36"/>
      <c r="I68" s="36"/>
      <c r="J68" s="36"/>
    </row>
    <row r="69" customFormat="false" ht="15.95" hidden="false" customHeight="true" outlineLevel="0" collapsed="false">
      <c r="B69" s="43" t="s">
        <v>85</v>
      </c>
      <c r="D69" s="36" t="str">
        <f aca="false">VLOOKUP($D$3,Active_Range,87,FALSE())</f>
        <v>Building Lease, dated 2/12/99</v>
      </c>
      <c r="E69" s="36"/>
      <c r="F69" s="36"/>
      <c r="G69" s="36"/>
      <c r="H69" s="36"/>
      <c r="I69" s="36"/>
      <c r="J69" s="36"/>
    </row>
    <row r="70" customFormat="false" ht="15.95" hidden="false" customHeight="true" outlineLevel="0" collapsed="false">
      <c r="B70" s="43" t="s">
        <v>86</v>
      </c>
      <c r="D70" s="36" t="str">
        <f aca="false">VLOOKUP($D$3,Active_Range,88,FALSE())</f>
        <v>D. Jones</v>
      </c>
      <c r="E70" s="36"/>
      <c r="F70" s="36"/>
      <c r="G70" s="36"/>
      <c r="H70" s="36"/>
      <c r="I70" s="36"/>
      <c r="J70" s="36"/>
    </row>
    <row r="71" customFormat="false" ht="15.95" hidden="false" customHeight="true" outlineLevel="0" collapsed="false">
      <c r="B71" s="43" t="s">
        <v>87</v>
      </c>
      <c r="D71" s="69" t="n">
        <f aca="false">VLOOKUP($D$3,Active_Range,89,FALSE())</f>
        <v>36218</v>
      </c>
      <c r="E71" s="69"/>
      <c r="F71" s="69"/>
      <c r="G71" s="69"/>
      <c r="H71" s="69"/>
      <c r="I71" s="69"/>
      <c r="J71" s="69"/>
    </row>
    <row r="72" customFormat="false" ht="14.1" hidden="false" customHeight="true" outlineLevel="0" collapsed="false">
      <c r="D72" s="85"/>
    </row>
    <row r="76" customFormat="false" ht="14.1" hidden="false" customHeight="true" outlineLevel="0" collapsed="false">
      <c r="D76" s="85"/>
    </row>
    <row r="77" customFormat="false" ht="14.1" hidden="false" customHeight="true" outlineLevel="0" collapsed="false">
      <c r="D77" s="85"/>
    </row>
    <row r="85" customFormat="false" ht="14.1" hidden="false" customHeight="true" outlineLevel="0" collapsed="false">
      <c r="D85" s="85"/>
    </row>
  </sheetData>
  <sheetProtection sheet="true" password="df84" objects="true" scenarios="true"/>
  <mergeCells count="52">
    <mergeCell ref="D3:E3"/>
    <mergeCell ref="D4:F4"/>
    <mergeCell ref="D5:F5"/>
    <mergeCell ref="D6:E6"/>
    <mergeCell ref="D9:J9"/>
    <mergeCell ref="D10:J10"/>
    <mergeCell ref="D11:J11"/>
    <mergeCell ref="D12:J12"/>
    <mergeCell ref="D14:E14"/>
    <mergeCell ref="D15:E15"/>
    <mergeCell ref="D16:E16"/>
    <mergeCell ref="D17:E17"/>
    <mergeCell ref="D25:J25"/>
    <mergeCell ref="D27:J27"/>
    <mergeCell ref="D28:J28"/>
    <mergeCell ref="D29:J29"/>
    <mergeCell ref="D30:J30"/>
    <mergeCell ref="D31:J31"/>
    <mergeCell ref="D32:E32"/>
    <mergeCell ref="D33:E33"/>
    <mergeCell ref="D35:J35"/>
    <mergeCell ref="D38:J38"/>
    <mergeCell ref="D39:J39"/>
    <mergeCell ref="D40:J40"/>
    <mergeCell ref="D41:J41"/>
    <mergeCell ref="D42:J42"/>
    <mergeCell ref="D43:J43"/>
    <mergeCell ref="D44:J44"/>
    <mergeCell ref="D47:E47"/>
    <mergeCell ref="D48:J48"/>
    <mergeCell ref="D49:J49"/>
    <mergeCell ref="D50:J50"/>
    <mergeCell ref="D51:J51"/>
    <mergeCell ref="D52:J52"/>
    <mergeCell ref="D53:J53"/>
    <mergeCell ref="D54:J54"/>
    <mergeCell ref="D55:J55"/>
    <mergeCell ref="D56:J56"/>
    <mergeCell ref="D57:J57"/>
    <mergeCell ref="D58:J58"/>
    <mergeCell ref="D59:J59"/>
    <mergeCell ref="D60:J60"/>
    <mergeCell ref="D61:J61"/>
    <mergeCell ref="D62:J62"/>
    <mergeCell ref="D63:J63"/>
    <mergeCell ref="D64:J64"/>
    <mergeCell ref="D65:J65"/>
    <mergeCell ref="D66:J66"/>
    <mergeCell ref="D68:J68"/>
    <mergeCell ref="D69:J69"/>
    <mergeCell ref="D70:J70"/>
    <mergeCell ref="D71:J71"/>
  </mergeCells>
  <conditionalFormatting sqref="G20:G24">
    <cfRule type="cellIs" priority="2" operator="greaterThan" aboveAverage="0" equalAverage="0" bottom="0" percent="0" rank="0" text="" dxfId="0">
      <formula>0</formula>
    </cfRule>
  </conditionalFormatting>
  <dataValidations count="1">
    <dataValidation allowBlank="true" errorStyle="stop" operator="between" showDropDown="false" showErrorMessage="true" showInputMessage="false" sqref="D3" type="list">
      <formula1>Lease_ID</formula1>
      <formula2>0</formula2>
    </dataValidation>
  </dataValidations>
  <printOptions headings="false" gridLines="false" gridLinesSet="true" horizontalCentered="false" verticalCentered="false"/>
  <pageMargins left="0.5" right="0.5" top="0.75" bottom="0.5" header="0.5" footer="0.25"/>
  <pageSetup paperSize="1" scale="95" fitToWidth="1" fitToHeight="1" pageOrder="downThenOver" orientation="portrait" blackAndWhite="false" draft="false" cellComments="none" horizontalDpi="300" verticalDpi="300" copies="1"/>
  <headerFooter differentFirst="false" differentOddEven="false">
    <oddHeader/>
    <oddFooter>&amp;L&amp;8Printed: &amp;D&amp;T&amp;C&amp;8© 2002 VirtuaLease, LLC  All Rights Reserved.&amp;R&amp;8Page &amp;P of &amp;N</oddFooter>
  </headerFooter>
  <rowBreaks count="1" manualBreakCount="1">
    <brk id="44"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5" min="5" style="0" width="13.85"/>
  </cols>
  <sheetData>
    <row r="1" customFormat="false" ht="23.25" hidden="false" customHeight="true" outlineLevel="0" collapsed="false">
      <c r="B1" s="86" t="str">
        <f aca="false">Calculator!A1</f>
        <v>Abstract Pro FREE Version</v>
      </c>
      <c r="C1" s="86"/>
      <c r="D1" s="86"/>
      <c r="E1" s="86"/>
      <c r="F1" s="86"/>
      <c r="G1" s="86"/>
      <c r="H1" s="86"/>
      <c r="I1" s="86"/>
    </row>
    <row r="2" customFormat="false" ht="12.75" hidden="false" customHeight="true" outlineLevel="0" collapsed="false">
      <c r="B2" s="87" t="s">
        <v>187</v>
      </c>
      <c r="C2" s="88"/>
      <c r="D2" s="88"/>
      <c r="E2" s="89"/>
      <c r="F2" s="89"/>
      <c r="G2" s="88"/>
      <c r="H2" s="88"/>
      <c r="I2" s="88"/>
    </row>
    <row r="3" customFormat="false" ht="12.75" hidden="false" customHeight="true" outlineLevel="0" collapsed="false">
      <c r="B3" s="88"/>
      <c r="C3" s="88"/>
      <c r="D3" s="88"/>
      <c r="E3" s="89"/>
      <c r="F3" s="89"/>
      <c r="G3" s="88"/>
      <c r="H3" s="88"/>
      <c r="I3" s="88"/>
    </row>
    <row r="4" customFormat="false" ht="12" hidden="false" customHeight="true" outlineLevel="0" collapsed="false">
      <c r="B4" s="0" t="s">
        <v>188</v>
      </c>
      <c r="E4" s="90" t="n">
        <f aca="false">COUNTA(Lease_ID)-1</f>
        <v>3</v>
      </c>
      <c r="F4" s="90"/>
    </row>
    <row r="5" customFormat="false" ht="12.75" hidden="false" customHeight="false" outlineLevel="0" collapsed="false">
      <c r="E5" s="90"/>
      <c r="F5" s="90"/>
    </row>
    <row r="6" customFormat="false" ht="12.75" hidden="false" customHeight="false" outlineLevel="0" collapsed="false">
      <c r="B6" s="0" t="s">
        <v>189</v>
      </c>
      <c r="E6" s="91" t="n">
        <f aca="false">SUM(Data!E:E)</f>
        <v>8350</v>
      </c>
      <c r="F6" s="90"/>
    </row>
    <row r="7" customFormat="false" ht="12.75" hidden="false" customHeight="false" outlineLevel="0" collapsed="false">
      <c r="E7" s="90"/>
      <c r="F7" s="90"/>
    </row>
    <row r="8" customFormat="false" ht="12.75" hidden="false" customHeight="false" outlineLevel="0" collapsed="false">
      <c r="B8" s="0" t="s">
        <v>190</v>
      </c>
      <c r="E8" s="92" t="n">
        <f aca="false">SUM(Data!J:J)</f>
        <v>4500</v>
      </c>
      <c r="F8" s="90"/>
    </row>
    <row r="9" customFormat="false" ht="12.75" hidden="false" customHeight="false" outlineLevel="0" collapsed="false">
      <c r="E9" s="90"/>
      <c r="F9" s="90"/>
    </row>
    <row r="10" customFormat="false" ht="12.75" hidden="false" customHeight="false" outlineLevel="0" collapsed="false">
      <c r="B10" s="0" t="s">
        <v>191</v>
      </c>
      <c r="E10" s="92" t="n">
        <f aca="false">SUM(Data!K:K)</f>
        <v>15000</v>
      </c>
      <c r="F10" s="90"/>
    </row>
    <row r="22" customFormat="false" ht="12.75" hidden="false" customHeight="false" outlineLevel="0" collapsed="false">
      <c r="D22" s="93"/>
    </row>
    <row r="24" customFormat="false" ht="12.75" hidden="false" customHeight="false" outlineLevel="0" collapsed="false">
      <c r="D24" s="94"/>
    </row>
    <row r="26" customFormat="false" ht="12.75" hidden="false" customHeight="false" outlineLevel="0" collapsed="false">
      <c r="D26" s="95"/>
    </row>
    <row r="28" customFormat="false" ht="12.75" hidden="false" customHeight="false" outlineLevel="0" collapsed="false">
      <c r="D28" s="96"/>
      <c r="E28" s="96"/>
      <c r="F28" s="96"/>
    </row>
    <row r="29" customFormat="false" ht="12.75" hidden="false" customHeight="false" outlineLevel="0" collapsed="false">
      <c r="D29" s="93"/>
    </row>
    <row r="31" customFormat="false" ht="12.75" hidden="false" customHeight="false" outlineLevel="0" collapsed="false">
      <c r="D31" s="96"/>
    </row>
    <row r="32" customFormat="false" ht="12.75" hidden="false" customHeight="false" outlineLevel="0" collapsed="false">
      <c r="D32" s="96"/>
      <c r="E32" s="96"/>
    </row>
    <row r="33" customFormat="false" ht="12.75" hidden="false" customHeight="false" outlineLevel="0" collapsed="false">
      <c r="D33" s="96"/>
    </row>
    <row r="34" customFormat="false" ht="12.75" hidden="false" customHeight="false" outlineLevel="0" collapsed="false">
      <c r="D34" s="96"/>
    </row>
  </sheetData>
  <sheetProtection sheet="true" password="df84" objects="true" scenarios="true"/>
  <mergeCells count="1">
    <mergeCell ref="B1:I1"/>
  </mergeCells>
  <conditionalFormatting sqref="D29">
    <cfRule type="expression" priority="2" aboveAverage="0" equalAverage="0" bottom="0" percent="0" rank="0" text="" dxfId="1">
      <formula>MOD(ROW(),2)=0</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Printed: &amp;D  &amp;T&amp;C&amp;8© 2002 VirtuaLease, LLC  All Rights Reserved&amp;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73.56"/>
    <col collapsed="false" customWidth="true" hidden="false" outlineLevel="0" max="2" min="2" style="0" width="63.56"/>
  </cols>
  <sheetData>
    <row r="1" customFormat="false" ht="12.75" hidden="false" customHeight="false" outlineLevel="0" collapsed="false">
      <c r="A1" s="0" t="s">
        <v>192</v>
      </c>
      <c r="B1" s="0" t="s">
        <v>193</v>
      </c>
    </row>
    <row r="2" customFormat="false" ht="12.75" hidden="false" customHeight="false" outlineLevel="0" collapsed="false">
      <c r="A2" s="0" t="s">
        <v>194</v>
      </c>
      <c r="B2" s="0" t="s">
        <v>195</v>
      </c>
    </row>
    <row r="3" customFormat="false" ht="12.75" hidden="false" customHeight="false" outlineLevel="0" collapsed="false">
      <c r="A3" s="0" t="s">
        <v>196</v>
      </c>
      <c r="B3" s="0" t="s">
        <v>197</v>
      </c>
    </row>
    <row r="4" customFormat="false" ht="12.75" hidden="false" customHeight="false" outlineLevel="0" collapsed="false">
      <c r="A4" s="0" t="s">
        <v>198</v>
      </c>
      <c r="B4" s="0" t="s">
        <v>199</v>
      </c>
    </row>
    <row r="5" customFormat="false" ht="12.75" hidden="false" customHeight="false" outlineLevel="0" collapsed="false">
      <c r="A5" s="0" t="s">
        <v>200</v>
      </c>
      <c r="B5" s="0" t="s">
        <v>201</v>
      </c>
    </row>
    <row r="6" customFormat="false" ht="12.75" hidden="false" customHeight="false" outlineLevel="0" collapsed="false">
      <c r="A6" s="0" t="s">
        <v>202</v>
      </c>
      <c r="B6" s="0" t="s">
        <v>203</v>
      </c>
    </row>
    <row r="7" customFormat="false" ht="12.75" hidden="false" customHeight="false" outlineLevel="0" collapsed="false">
      <c r="A7" s="0" t="s">
        <v>204</v>
      </c>
      <c r="B7" s="0" t="s">
        <v>205</v>
      </c>
    </row>
    <row r="8" customFormat="false" ht="12.75" hidden="false" customHeight="false" outlineLevel="0" collapsed="false">
      <c r="A8" s="0" t="s">
        <v>206</v>
      </c>
      <c r="B8" s="0" t="s">
        <v>207</v>
      </c>
    </row>
    <row r="9" customFormat="false" ht="12.75" hidden="false" customHeight="false" outlineLevel="0" collapsed="false">
      <c r="A9" s="0" t="s">
        <v>208</v>
      </c>
      <c r="B9" s="0" t="s">
        <v>209</v>
      </c>
    </row>
    <row r="10" customFormat="false" ht="12.75" hidden="false" customHeight="false" outlineLevel="0" collapsed="false">
      <c r="A10" s="0" t="s">
        <v>210</v>
      </c>
      <c r="B10" s="0" t="s">
        <v>209</v>
      </c>
    </row>
    <row r="11" customFormat="false" ht="12.75" hidden="false" customHeight="false" outlineLevel="0" collapsed="false">
      <c r="A11" s="0" t="s">
        <v>211</v>
      </c>
      <c r="B11" s="0" t="s">
        <v>212</v>
      </c>
    </row>
    <row r="12" customFormat="false" ht="12.75" hidden="false" customHeight="false" outlineLevel="0" collapsed="false">
      <c r="A12" s="0" t="s">
        <v>213</v>
      </c>
      <c r="B12" s="0" t="s">
        <v>214</v>
      </c>
    </row>
    <row r="13" customFormat="false" ht="12.75" hidden="false" customHeight="false" outlineLevel="0" collapsed="false">
      <c r="A13" s="0" t="s">
        <v>215</v>
      </c>
      <c r="B13" s="0" t="s">
        <v>216</v>
      </c>
    </row>
    <row r="14" customFormat="false" ht="12.75" hidden="false" customHeight="false" outlineLevel="0" collapsed="false">
      <c r="A14" s="0" t="s">
        <v>217</v>
      </c>
      <c r="B14" s="0" t="s">
        <v>218</v>
      </c>
    </row>
    <row r="15" customFormat="false" ht="12.75" hidden="false" customHeight="false" outlineLevel="0" collapsed="false">
      <c r="A15" s="0" t="s">
        <v>219</v>
      </c>
      <c r="B15" s="0" t="s">
        <v>219</v>
      </c>
    </row>
    <row r="16" customFormat="false" ht="12.75" hidden="false" customHeight="false" outlineLevel="0" collapsed="false">
      <c r="A16" s="0" t="s">
        <v>220</v>
      </c>
      <c r="B16" s="0" t="s">
        <v>220</v>
      </c>
    </row>
    <row r="17" customFormat="false" ht="12.75" hidden="false" customHeight="false" outlineLevel="0" collapsed="false">
      <c r="A17" s="0" t="s">
        <v>221</v>
      </c>
      <c r="B17" s="0" t="s">
        <v>221</v>
      </c>
    </row>
    <row r="18" customFormat="false" ht="12.75" hidden="false" customHeight="false" outlineLevel="0" collapsed="false">
      <c r="A18" s="0" t="s">
        <v>222</v>
      </c>
      <c r="B18" s="0" t="s">
        <v>222</v>
      </c>
    </row>
    <row r="19" customFormat="false" ht="12.75" hidden="false" customHeight="false" outlineLevel="0" collapsed="false">
      <c r="A19" s="0" t="s">
        <v>223</v>
      </c>
      <c r="B19" s="0" t="s">
        <v>223</v>
      </c>
    </row>
    <row r="20" customFormat="false" ht="12.75" hidden="false" customHeight="false" outlineLevel="0" collapsed="false">
      <c r="A20" s="0" t="s">
        <v>224</v>
      </c>
      <c r="B20" s="0" t="s">
        <v>224</v>
      </c>
    </row>
    <row r="21" customFormat="false" ht="12.75" hidden="false" customHeight="false" outlineLevel="0" collapsed="false">
      <c r="A21" s="0" t="s">
        <v>225</v>
      </c>
      <c r="B21" s="0" t="s">
        <v>226</v>
      </c>
    </row>
    <row r="22" customFormat="false" ht="12.75" hidden="false" customHeight="false" outlineLevel="0" collapsed="false">
      <c r="A22" s="0" t="s">
        <v>227</v>
      </c>
      <c r="B22" s="0" t="s">
        <v>226</v>
      </c>
    </row>
    <row r="23" customFormat="false" ht="12.75" hidden="false" customHeight="false" outlineLevel="0" collapsed="false">
      <c r="A23" s="0" t="s">
        <v>228</v>
      </c>
      <c r="B23" s="0" t="s">
        <v>226</v>
      </c>
    </row>
    <row r="24" customFormat="false" ht="12.75" hidden="false" customHeight="false" outlineLevel="0" collapsed="false">
      <c r="A24" s="0" t="s">
        <v>229</v>
      </c>
      <c r="B24" s="0" t="s">
        <v>226</v>
      </c>
    </row>
    <row r="25" customFormat="false" ht="12.75" hidden="false" customHeight="false" outlineLevel="0" collapsed="false">
      <c r="A25" s="0" t="s">
        <v>230</v>
      </c>
      <c r="B25" s="0" t="s">
        <v>226</v>
      </c>
    </row>
    <row r="26" customFormat="false" ht="12.75" hidden="false" customHeight="false" outlineLevel="0" collapsed="false">
      <c r="A26" s="97" t="s">
        <v>231</v>
      </c>
      <c r="B26" s="0" t="s">
        <v>226</v>
      </c>
    </row>
    <row r="27" customFormat="false" ht="12.75" hidden="false" customHeight="false" outlineLevel="0" collapsed="false">
      <c r="A27" s="0" t="s">
        <v>232</v>
      </c>
      <c r="B27" s="0" t="s">
        <v>226</v>
      </c>
    </row>
    <row r="28" customFormat="false" ht="12.75" hidden="false" customHeight="false" outlineLevel="0" collapsed="false">
      <c r="A28" s="0" t="s">
        <v>233</v>
      </c>
      <c r="B28" s="0" t="s">
        <v>226</v>
      </c>
    </row>
    <row r="29" customFormat="false" ht="12.75" hidden="false" customHeight="false" outlineLevel="0" collapsed="false">
      <c r="A29" s="0" t="s">
        <v>234</v>
      </c>
      <c r="B29" s="0" t="s">
        <v>226</v>
      </c>
    </row>
    <row r="30" customFormat="false" ht="12.75" hidden="false" customHeight="false" outlineLevel="0" collapsed="false">
      <c r="A30" s="0" t="s">
        <v>235</v>
      </c>
      <c r="B30" s="0" t="s">
        <v>226</v>
      </c>
    </row>
    <row r="31" customFormat="false" ht="12.75" hidden="false" customHeight="false" outlineLevel="0" collapsed="false">
      <c r="A31" s="0" t="s">
        <v>236</v>
      </c>
      <c r="B31" s="0" t="s">
        <v>226</v>
      </c>
    </row>
    <row r="32" customFormat="false" ht="12.75" hidden="false" customHeight="false" outlineLevel="0" collapsed="false">
      <c r="A32" s="0" t="s">
        <v>237</v>
      </c>
      <c r="B32" s="0" t="s">
        <v>226</v>
      </c>
    </row>
    <row r="33" customFormat="false" ht="12.75" hidden="false" customHeight="false" outlineLevel="0" collapsed="false">
      <c r="A33" s="0" t="s">
        <v>238</v>
      </c>
      <c r="B33" s="0" t="s">
        <v>226</v>
      </c>
    </row>
    <row r="34" customFormat="false" ht="12.75" hidden="false" customHeight="false" outlineLevel="0" collapsed="false">
      <c r="A34" s="0" t="s">
        <v>239</v>
      </c>
      <c r="B34" s="0" t="s">
        <v>226</v>
      </c>
    </row>
    <row r="35" customFormat="false" ht="12.75" hidden="false" customHeight="false" outlineLevel="0" collapsed="false">
      <c r="A35" s="0" t="s">
        <v>240</v>
      </c>
      <c r="B35" s="0" t="s">
        <v>226</v>
      </c>
    </row>
    <row r="36" customFormat="false" ht="12.75" hidden="false" customHeight="false" outlineLevel="0" collapsed="false">
      <c r="A36" s="0" t="s">
        <v>241</v>
      </c>
      <c r="B36" s="0" t="s">
        <v>2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9"/>
  <sheetViews>
    <sheetView showFormulas="false" showGridLines="false" showRowColHeaders="false" showZeros="false" rightToLeft="false" tabSelected="false" showOutlineSymbols="true" defaultGridColor="true" view="normal" topLeftCell="IV1" colorId="64" zoomScale="100" zoomScaleNormal="100" zoomScalePageLayoutView="100" workbookViewId="0">
      <selection pane="topLeft" activeCell="IV6" activeCellId="1" sqref="C5:L7 A6:IV6"/>
    </sheetView>
  </sheetViews>
  <sheetFormatPr defaultColWidth="7.84765625" defaultRowHeight="12.75" zeroHeight="false" outlineLevelRow="0" outlineLevelCol="0"/>
  <cols>
    <col collapsed="false" customWidth="true" hidden="true" outlineLevel="0" max="1" min="1" style="98" width="3.7"/>
    <col collapsed="false" customWidth="true" hidden="true" outlineLevel="0" max="2" min="2" style="98" width="7.7"/>
    <col collapsed="false" customWidth="true" hidden="true" outlineLevel="0" max="3" min="3" style="98" width="10.71"/>
    <col collapsed="false" customWidth="true" hidden="true" outlineLevel="0" max="4" min="4" style="98" width="11.42"/>
    <col collapsed="false" customWidth="true" hidden="true" outlineLevel="0" max="5" min="5" style="98" width="10.71"/>
    <col collapsed="false" customWidth="true" hidden="true" outlineLevel="0" max="6" min="6" style="98" width="8.7"/>
    <col collapsed="false" customWidth="true" hidden="true" outlineLevel="0" max="7" min="7" style="98" width="7.28"/>
    <col collapsed="false" customWidth="true" hidden="true" outlineLevel="0" max="9" min="8" style="98" width="8.7"/>
    <col collapsed="false" customWidth="true" hidden="true" outlineLevel="0" max="10" min="10" style="98" width="11.7"/>
    <col collapsed="false" customWidth="true" hidden="true" outlineLevel="0" max="11" min="11" style="98" width="6.13"/>
    <col collapsed="false" customWidth="true" hidden="true" outlineLevel="0" max="12" min="12" style="98" width="7.7"/>
    <col collapsed="false" customWidth="true" hidden="true" outlineLevel="0" max="13" min="13" style="98" width="4.56"/>
    <col collapsed="false" customWidth="true" hidden="true" outlineLevel="0" max="14" min="14" style="98" width="8.85"/>
    <col collapsed="false" customWidth="false" hidden="true" outlineLevel="0" max="257" min="15" style="98" width="7.85"/>
  </cols>
  <sheetData>
    <row r="1" customFormat="false" ht="25.5" hidden="false" customHeight="true" outlineLevel="0" collapsed="false">
      <c r="A1" s="99" t="s">
        <v>242</v>
      </c>
      <c r="B1" s="100"/>
      <c r="D1" s="101"/>
      <c r="H1" s="101"/>
      <c r="I1" s="101"/>
      <c r="N1" s="100"/>
      <c r="O1" s="100"/>
      <c r="Q1" s="98" t="str">
        <f aca="false">IF(C13="Months"," FULL Month after the Commencement Date",IF(C13="Years"," FULL Year after the Commencement Date",""))</f>
        <v/>
      </c>
      <c r="R1" s="102"/>
      <c r="S1" s="102"/>
      <c r="T1" s="102"/>
      <c r="U1" s="102"/>
      <c r="V1" s="102"/>
      <c r="W1" s="102"/>
    </row>
    <row r="2" customFormat="false" ht="15.75" hidden="false" customHeight="true" outlineLevel="0" collapsed="false">
      <c r="C2" s="103"/>
      <c r="D2" s="104"/>
      <c r="E2" s="105"/>
      <c r="G2" s="106" t="s">
        <v>243</v>
      </c>
      <c r="H2" s="104"/>
      <c r="I2" s="104"/>
      <c r="J2" s="104"/>
      <c r="K2" s="104"/>
      <c r="L2" s="107"/>
      <c r="M2" s="108"/>
      <c r="Q2" s="98" t="str">
        <f aca="false">CONCATENATE("End of the ",(T11)," FULL Month after the Start Date")</f>
        <v>End of the  FULL Month after the Start Date</v>
      </c>
    </row>
    <row r="3" customFormat="false" ht="4.5" hidden="false" customHeight="true" outlineLevel="0" collapsed="false">
      <c r="E3" s="109"/>
      <c r="F3" s="109"/>
      <c r="G3" s="109"/>
      <c r="H3" s="109"/>
      <c r="Q3" s="98" t="s">
        <v>244</v>
      </c>
      <c r="R3" s="110" t="n">
        <f aca="false">IF(DAY(C9)=1,DATE(YEAR(C9),MONTH(C9),DAY(C9)),DATE(YEAR(C9),MONTH(C9)+1,DAY(C9)-DAY(C9)+1))</f>
        <v>2</v>
      </c>
    </row>
    <row r="4" customFormat="false" ht="13.5" hidden="false" customHeight="true" outlineLevel="0" collapsed="false">
      <c r="D4" s="111" t="s">
        <v>245</v>
      </c>
      <c r="E4" s="111"/>
      <c r="F4" s="111"/>
      <c r="G4" s="111"/>
      <c r="H4" s="111"/>
      <c r="I4" s="111"/>
      <c r="J4" s="111"/>
      <c r="K4" s="101"/>
      <c r="L4" s="101"/>
      <c r="N4" s="100" t="n">
        <f aca="false">N1+N2</f>
        <v>0</v>
      </c>
      <c r="Q4" s="98" t="s">
        <v>246</v>
      </c>
      <c r="S4" s="98" t="s">
        <v>247</v>
      </c>
    </row>
    <row r="5" customFormat="false" ht="10.5" hidden="false" customHeight="true" outlineLevel="0" collapsed="false">
      <c r="C5" s="112" t="s">
        <v>248</v>
      </c>
      <c r="D5" s="112"/>
      <c r="E5" s="112"/>
      <c r="F5" s="112"/>
      <c r="G5" s="112"/>
      <c r="H5" s="112"/>
      <c r="I5" s="112"/>
      <c r="J5" s="112"/>
      <c r="K5" s="112"/>
      <c r="L5" s="112"/>
      <c r="Q5" s="113" t="str">
        <f aca="false">IF(C32="Days",DATE(YEAR(B24),MONTH(B24),DAY(B24)-C30-1),IF(C32="Months",DATE(YEAR(B24),MONTH(B24)-C30,DAY(B24)-1),IF(C32="Years",DATE(YEAR(B24)-C30,MONTH(B24),DAY(B24)-1),"")))</f>
        <v/>
      </c>
      <c r="S5" s="98" t="str">
        <f aca="false">IF(ISBLANK(C13),"",IF(C13="Years","Year",IF(C13="Months","Month",IF(C13="Days",""))))</f>
        <v/>
      </c>
    </row>
    <row r="6" customFormat="false" ht="10.5" hidden="false" customHeight="true" outlineLevel="0" collapsed="false">
      <c r="C6" s="112"/>
      <c r="D6" s="112"/>
      <c r="E6" s="112"/>
      <c r="F6" s="112"/>
      <c r="G6" s="112"/>
      <c r="H6" s="112"/>
      <c r="I6" s="112"/>
      <c r="J6" s="112"/>
      <c r="K6" s="112"/>
      <c r="L6" s="112"/>
      <c r="Q6" s="98" t="s">
        <v>249</v>
      </c>
    </row>
    <row r="7" customFormat="false" ht="12" hidden="false" customHeight="true" outlineLevel="0" collapsed="false">
      <c r="C7" s="112"/>
      <c r="D7" s="112"/>
      <c r="E7" s="112"/>
      <c r="F7" s="112"/>
      <c r="G7" s="112"/>
      <c r="H7" s="112"/>
      <c r="I7" s="112"/>
      <c r="J7" s="112"/>
      <c r="K7" s="112"/>
      <c r="L7" s="112"/>
      <c r="P7" s="114" t="s">
        <v>250</v>
      </c>
      <c r="Q7" s="113" t="str">
        <f aca="false">IF(C13="Days",DATE(YEAR(C9),MONTH(C9),DAY(C9)+C11),IF(C13="Months",DATE(YEAR(C9),MONTH(C9)+C11-1,DAY(C9)-DAY(C9)+1),IF(C13="Years",DATE(YEAR(C9)+C11-1,MONTH(C9),DAY(C9)-DAY(C9)+1),"")))</f>
        <v/>
      </c>
      <c r="R7" s="98" t="s">
        <v>251</v>
      </c>
      <c r="T7" s="113" t="str">
        <f aca="false">IF(C13="Days",DATE(YEAR(C9),MONTH(C9),DAY(C9)+C11),IF(C13="Months",DATE(YEAR(C9),MONTH(C9)+C11,DAY(C9)-DAY(C9)+1),IF(C13="Years",DATE(YEAR(C9)+C11-1,MONTH(C9)+1,DAY(C9)-DAY(C9)+1),"")))</f>
        <v/>
      </c>
      <c r="U7" s="98" t="s">
        <v>252</v>
      </c>
    </row>
    <row r="8" customFormat="false" ht="14.25" hidden="false" customHeight="true" outlineLevel="0" collapsed="false">
      <c r="C8" s="112" t="s">
        <v>253</v>
      </c>
      <c r="D8" s="112"/>
      <c r="E8" s="112"/>
      <c r="F8" s="112"/>
      <c r="G8" s="112"/>
      <c r="H8" s="112"/>
      <c r="I8" s="112"/>
      <c r="J8" s="112"/>
      <c r="K8" s="112"/>
      <c r="L8" s="112"/>
      <c r="P8" s="114"/>
      <c r="Q8" s="113"/>
      <c r="T8" s="113"/>
    </row>
    <row r="9" customFormat="false" ht="12.75" hidden="false" customHeight="false" outlineLevel="0" collapsed="false">
      <c r="C9" s="115"/>
      <c r="D9" s="115"/>
      <c r="E9" s="116" t="s">
        <v>254</v>
      </c>
      <c r="P9" s="98" t="s">
        <v>255</v>
      </c>
      <c r="Q9" s="98" t="str">
        <f aca="false">IF(C13="Days","",IF(OR(ISBLANK(C13),OR(ISBLANK(C11))),"",CONCATENATE("Start of the ",(T14),Q1)))</f>
        <v/>
      </c>
    </row>
    <row r="10" customFormat="false" ht="3.75" hidden="false" customHeight="true" outlineLevel="0" collapsed="false">
      <c r="B10" s="117"/>
      <c r="P10" s="98" t="s">
        <v>256</v>
      </c>
      <c r="Q10" s="113" t="str">
        <f aca="false">IF(C13="Days",DATE(YEAR(C9),MONTH(C9),DAY(C9)+C11),IF(C13="Months",DATE(YEAR(C9),MONTH(C9)+C11,DAY(C9)-1),IF(C13="Years",DATE(YEAR(C9)+C11,MONTH(C9),DAY(C9)-1),"")))</f>
        <v/>
      </c>
      <c r="R10" s="98" t="str">
        <f aca="false">IF(C13="Days",CONCATENATE(C11," Days after the Commencement Date"),IF(AND(ISNUMBER(C11),ISTEXT(C13)),CONCATENATE("End of the ",T14," ",S5," after the Commencement Date"),""))</f>
        <v/>
      </c>
    </row>
    <row r="11" customFormat="false" ht="12.75" hidden="false" customHeight="true" outlineLevel="0" collapsed="false">
      <c r="B11" s="117"/>
      <c r="C11" s="118"/>
      <c r="D11" s="118"/>
      <c r="E11" s="116" t="s">
        <v>257</v>
      </c>
      <c r="P11" s="98" t="s">
        <v>258</v>
      </c>
      <c r="Q11" s="113" t="str">
        <f aca="false">IF(C13="Days",DATE(YEAR(C9),MONTH(C9),DAY(C9)+C11),IF(C13="Months",DATE(YEAR(C9),MONTH(C9)+C11,DAY(C9)),IF(C13="Years",DATE(YEAR(C9)+C11,MONTH(C9),DAY(C9)),"")))</f>
        <v/>
      </c>
      <c r="R11" s="98" t="str">
        <f aca="false">IF(C13="Days",CONCATENATE(C11," Days after the Commencement Date"),IF(AND(ISNUMBER(C11),ISTEXT(C13)),CONCATENATE(C11," ",S5," Anniversary of the Commencement Date"),""))</f>
        <v/>
      </c>
      <c r="X11" s="102"/>
    </row>
    <row r="12" customFormat="false" ht="4.5" hidden="false" customHeight="true" outlineLevel="0" collapsed="false">
      <c r="B12" s="117"/>
      <c r="P12" s="114"/>
      <c r="Q12" s="113" t="str">
        <f aca="false">IF(C13="Days",DATE(YEAR(C9),MONTH(C9),DAY(C9)+C11),IF(C13="Months",DATE(YEAR(C9),MONTH(C9)+C11,DAY(C9)-DAY(C9)),IF(C13="Years",DATE(YEAR(C9)+C11,MONTH(C9),DAY(C9)-DAY(C9)),"")))</f>
        <v/>
      </c>
      <c r="T12" s="113" t="str">
        <f aca="false">IF(C13="Days",DATE(YEAR(C9),MONTH(C9),DAY(C9)+C11),IF(C13="Months",DATE(YEAR(C9),MONTH(C9)+C11+1,DAY(C9)-DAY(C9)),IF(C13="Years",DATE(YEAR(C9)+C11,MONTH(C9)+1,DAY(C9)-DAY(C9)),"")))</f>
        <v/>
      </c>
      <c r="U12" s="98" t="s">
        <v>259</v>
      </c>
    </row>
    <row r="13" customFormat="false" ht="12.75" hidden="false" customHeight="true" outlineLevel="0" collapsed="false">
      <c r="B13" s="117"/>
      <c r="C13" s="119"/>
      <c r="D13" s="119"/>
      <c r="E13" s="116" t="s">
        <v>260</v>
      </c>
      <c r="P13" s="98" t="s">
        <v>261</v>
      </c>
      <c r="Q13" s="98" t="str">
        <f aca="false">IF(OR(C13="Days",OR(C13="")),"",IF(C11="","End of the 1st Partial Month",CONCATENATE("End of the ",(T14),Q1)))</f>
        <v/>
      </c>
    </row>
    <row r="14" customFormat="false" ht="4.5" hidden="false" customHeight="true" outlineLevel="0" collapsed="false">
      <c r="B14" s="117"/>
      <c r="T14" s="98" t="e">
        <f aca="false">VLOOKUP(C11,R15:S379,2,FALSE())</f>
        <v>#N/A</v>
      </c>
      <c r="U14" s="98" t="str">
        <f aca="false">VLOOKUP(V14,R15:S379,2,FALSE())</f>
        <v>1st</v>
      </c>
      <c r="V14" s="98" t="n">
        <f aca="false">C11+1</f>
        <v>1</v>
      </c>
    </row>
    <row r="15" customFormat="false" ht="12.75" hidden="false" customHeight="true" outlineLevel="0" collapsed="false">
      <c r="C15" s="120" t="str">
        <f aca="false">IF(OR(ISBLANK(C11),OR(ISBLANK(C13)))," ",Q10)</f>
        <v> </v>
      </c>
      <c r="D15" s="120"/>
      <c r="E15" s="121" t="str">
        <f aca="false">IF(OR(ISBLANK(C11),OR(ISBLANK(C13),OR(C13="Days")))," ",R10)</f>
        <v> </v>
      </c>
      <c r="F15" s="121"/>
      <c r="G15" s="121"/>
      <c r="H15" s="121"/>
      <c r="I15" s="121"/>
      <c r="J15" s="121"/>
      <c r="K15" s="122"/>
      <c r="L15" s="120"/>
      <c r="M15" s="120"/>
      <c r="P15" s="100" t="s">
        <v>262</v>
      </c>
      <c r="Q15" s="98" t="n">
        <v>1</v>
      </c>
      <c r="R15" s="98" t="n">
        <v>1</v>
      </c>
      <c r="S15" s="98" t="s">
        <v>263</v>
      </c>
    </row>
    <row r="16" customFormat="false" ht="4.5" hidden="false" customHeight="true" outlineLevel="0" collapsed="false">
      <c r="B16" s="117"/>
      <c r="C16" s="120"/>
      <c r="D16" s="120"/>
      <c r="E16" s="102"/>
      <c r="M16" s="113"/>
      <c r="P16" s="98" t="s">
        <v>264</v>
      </c>
      <c r="Q16" s="98" t="n">
        <v>2</v>
      </c>
      <c r="R16" s="98" t="n">
        <v>2</v>
      </c>
      <c r="S16" s="98" t="s">
        <v>265</v>
      </c>
    </row>
    <row r="17" customFormat="false" ht="12.75" hidden="false" customHeight="true" outlineLevel="0" collapsed="false">
      <c r="B17" s="117"/>
      <c r="C17" s="120" t="str">
        <f aca="false">IF(OR(ISBLANK(C11),OR(ISBLANK(C13)))," ",Q11)</f>
        <v> </v>
      </c>
      <c r="D17" s="120"/>
      <c r="E17" s="121" t="str">
        <f aca="false">IF(OR(ISBLANK(C11),OR(ISBLANK(C13)))," ",R11)</f>
        <v> </v>
      </c>
      <c r="F17" s="121"/>
      <c r="G17" s="121"/>
      <c r="H17" s="121"/>
      <c r="I17" s="121"/>
      <c r="J17" s="121"/>
      <c r="K17" s="122"/>
      <c r="L17" s="122"/>
      <c r="M17" s="113"/>
      <c r="P17" s="98" t="s">
        <v>170</v>
      </c>
      <c r="Q17" s="98" t="n">
        <v>3</v>
      </c>
      <c r="R17" s="98" t="n">
        <v>3</v>
      </c>
      <c r="S17" s="98" t="s">
        <v>266</v>
      </c>
      <c r="T17" s="98" t="n">
        <f aca="false">IF(C30=1,IF(C32="Years","Year",IF(C32="Months","Month",IF(C32="Days","Day",""))))</f>
        <v>0</v>
      </c>
    </row>
    <row r="18" customFormat="false" ht="4.5" hidden="false" customHeight="true" outlineLevel="0" collapsed="false">
      <c r="B18" s="117"/>
      <c r="C18" s="122"/>
      <c r="D18" s="122"/>
      <c r="Q18" s="98" t="n">
        <v>4</v>
      </c>
      <c r="R18" s="98" t="n">
        <v>4</v>
      </c>
      <c r="S18" s="98" t="s">
        <v>267</v>
      </c>
    </row>
    <row r="19" customFormat="false" ht="12.75" hidden="false" customHeight="true" outlineLevel="0" collapsed="false">
      <c r="C19" s="120" t="str">
        <f aca="false">IF(OR(ISBLANK(C11),OR(ISBLANK(C13),OR(C13="Days")))," ",IF(DAY(C9)=1,Q7,T7))</f>
        <v> </v>
      </c>
      <c r="D19" s="120"/>
      <c r="E19" s="121" t="str">
        <f aca="false">Q9</f>
        <v/>
      </c>
      <c r="F19" s="121"/>
      <c r="G19" s="121"/>
      <c r="H19" s="121"/>
      <c r="I19" s="121"/>
      <c r="J19" s="121"/>
      <c r="K19" s="122"/>
      <c r="L19" s="122"/>
      <c r="P19" s="100"/>
      <c r="Q19" s="98" t="n">
        <v>5</v>
      </c>
      <c r="R19" s="98" t="n">
        <v>5</v>
      </c>
      <c r="S19" s="98" t="s">
        <v>268</v>
      </c>
    </row>
    <row r="20" customFormat="false" ht="4.5" hidden="false" customHeight="true" outlineLevel="0" collapsed="false">
      <c r="P20" s="100"/>
      <c r="Q20" s="98" t="n">
        <v>6</v>
      </c>
      <c r="R20" s="98" t="n">
        <v>6</v>
      </c>
      <c r="S20" s="98" t="s">
        <v>269</v>
      </c>
    </row>
    <row r="21" customFormat="false" ht="12.75" hidden="false" customHeight="true" outlineLevel="0" collapsed="false">
      <c r="B21" s="117"/>
      <c r="C21" s="120" t="str">
        <f aca="false">IF(OR(ISBLANK(C11),OR(ISBLANK(C13),OR(C13="Days")))," ",IF(DAY(C9)=1,Q12,T12))</f>
        <v> </v>
      </c>
      <c r="D21" s="120"/>
      <c r="E21" s="121" t="str">
        <f aca="false">IF(OR(ISBLANK(C11),OR(ISBLANK(C13)))," ",Q13)</f>
        <v> </v>
      </c>
      <c r="F21" s="121"/>
      <c r="G21" s="121"/>
      <c r="H21" s="121"/>
      <c r="I21" s="121"/>
      <c r="J21" s="121"/>
      <c r="K21" s="122"/>
      <c r="L21" s="122"/>
      <c r="Q21" s="98" t="n">
        <v>7</v>
      </c>
      <c r="R21" s="98" t="n">
        <v>7</v>
      </c>
      <c r="S21" s="98" t="s">
        <v>270</v>
      </c>
      <c r="X21" s="123"/>
    </row>
    <row r="22" customFormat="false" ht="4.5" hidden="false" customHeight="true" outlineLevel="0" collapsed="false">
      <c r="Q22" s="98" t="n">
        <v>8</v>
      </c>
      <c r="R22" s="98" t="n">
        <v>8</v>
      </c>
      <c r="S22" s="98" t="s">
        <v>271</v>
      </c>
      <c r="X22" s="123"/>
    </row>
    <row r="23" customFormat="false" ht="4.5" hidden="false" customHeight="true" outlineLevel="0" collapsed="false">
      <c r="B23" s="124"/>
      <c r="C23" s="109"/>
      <c r="D23" s="109"/>
      <c r="E23" s="109"/>
      <c r="F23" s="109"/>
      <c r="P23" s="100"/>
      <c r="Q23" s="98" t="n">
        <v>9</v>
      </c>
      <c r="R23" s="98" t="n">
        <v>9</v>
      </c>
      <c r="S23" s="98" t="s">
        <v>272</v>
      </c>
    </row>
    <row r="24" customFormat="false" ht="13.5" hidden="false" customHeight="true" outlineLevel="0" collapsed="false">
      <c r="B24" s="114" t="n">
        <f aca="false">C28+1</f>
        <v>1</v>
      </c>
      <c r="D24" s="111" t="s">
        <v>273</v>
      </c>
      <c r="E24" s="111"/>
      <c r="F24" s="111"/>
      <c r="G24" s="111"/>
      <c r="H24" s="111"/>
      <c r="I24" s="111"/>
      <c r="J24" s="111"/>
      <c r="K24" s="101"/>
      <c r="L24" s="101"/>
      <c r="Q24" s="98" t="n">
        <v>10</v>
      </c>
      <c r="R24" s="98" t="n">
        <v>10</v>
      </c>
      <c r="S24" s="98" t="s">
        <v>274</v>
      </c>
      <c r="T24" s="123"/>
      <c r="U24" s="123"/>
      <c r="V24" s="123"/>
      <c r="W24" s="123"/>
    </row>
    <row r="25" customFormat="false" ht="10.5" hidden="false" customHeight="true" outlineLevel="0" collapsed="false">
      <c r="B25" s="101"/>
      <c r="C25" s="112" t="s">
        <v>275</v>
      </c>
      <c r="D25" s="112"/>
      <c r="E25" s="112"/>
      <c r="F25" s="112"/>
      <c r="G25" s="112"/>
      <c r="H25" s="112"/>
      <c r="I25" s="112"/>
      <c r="J25" s="112"/>
      <c r="K25" s="112"/>
      <c r="L25" s="112"/>
      <c r="Q25" s="98" t="n">
        <v>11</v>
      </c>
      <c r="R25" s="98" t="n">
        <v>11</v>
      </c>
      <c r="S25" s="98" t="s">
        <v>276</v>
      </c>
      <c r="T25" s="123"/>
      <c r="U25" s="123"/>
      <c r="V25" s="123"/>
      <c r="W25" s="123"/>
    </row>
    <row r="26" customFormat="false" ht="11.25" hidden="false" customHeight="true" outlineLevel="0" collapsed="false">
      <c r="C26" s="112"/>
      <c r="D26" s="112"/>
      <c r="E26" s="112"/>
      <c r="F26" s="112"/>
      <c r="G26" s="112"/>
      <c r="H26" s="112"/>
      <c r="I26" s="112"/>
      <c r="J26" s="112"/>
      <c r="K26" s="112"/>
      <c r="L26" s="112"/>
      <c r="P26" s="100"/>
      <c r="Q26" s="98" t="n">
        <v>12</v>
      </c>
      <c r="R26" s="98" t="n">
        <v>12</v>
      </c>
      <c r="S26" s="98" t="s">
        <v>277</v>
      </c>
    </row>
    <row r="27" customFormat="false" ht="12" hidden="false" customHeight="true" outlineLevel="0" collapsed="false">
      <c r="B27" s="117"/>
      <c r="C27" s="112"/>
      <c r="D27" s="112"/>
      <c r="E27" s="112"/>
      <c r="F27" s="112"/>
      <c r="G27" s="112"/>
      <c r="H27" s="112"/>
      <c r="I27" s="112"/>
      <c r="J27" s="112"/>
      <c r="K27" s="112"/>
      <c r="L27" s="112"/>
      <c r="P27" s="125"/>
      <c r="Q27" s="98" t="n">
        <v>13</v>
      </c>
      <c r="R27" s="98" t="n">
        <v>13</v>
      </c>
      <c r="S27" s="98" t="s">
        <v>278</v>
      </c>
    </row>
    <row r="28" customFormat="false" ht="12.75" hidden="false" customHeight="true" outlineLevel="0" collapsed="false">
      <c r="B28" s="117"/>
      <c r="C28" s="115"/>
      <c r="D28" s="115"/>
      <c r="E28" s="116" t="s">
        <v>279</v>
      </c>
      <c r="P28" s="126"/>
      <c r="Q28" s="98" t="n">
        <v>14</v>
      </c>
      <c r="R28" s="98" t="n">
        <v>14</v>
      </c>
      <c r="S28" s="98" t="s">
        <v>280</v>
      </c>
      <c r="V28" s="100"/>
      <c r="X28" s="122"/>
    </row>
    <row r="29" customFormat="false" ht="4.5" hidden="false" customHeight="true" outlineLevel="0" collapsed="false">
      <c r="B29" s="117"/>
      <c r="C29" s="127"/>
      <c r="D29" s="127"/>
      <c r="Q29" s="98" t="n">
        <v>15</v>
      </c>
      <c r="R29" s="98" t="n">
        <v>15</v>
      </c>
      <c r="S29" s="98" t="s">
        <v>281</v>
      </c>
    </row>
    <row r="30" customFormat="false" ht="12.75" hidden="false" customHeight="true" outlineLevel="0" collapsed="false">
      <c r="B30" s="117"/>
      <c r="C30" s="118"/>
      <c r="D30" s="118"/>
      <c r="E30" s="116" t="s">
        <v>257</v>
      </c>
      <c r="Q30" s="98" t="n">
        <v>16</v>
      </c>
      <c r="R30" s="98" t="n">
        <v>16</v>
      </c>
      <c r="S30" s="98" t="s">
        <v>282</v>
      </c>
    </row>
    <row r="31" customFormat="false" ht="4.5" hidden="false" customHeight="true" outlineLevel="0" collapsed="false">
      <c r="B31" s="117"/>
      <c r="C31" s="127"/>
      <c r="D31" s="127"/>
      <c r="P31" s="128"/>
      <c r="Q31" s="98" t="n">
        <v>17</v>
      </c>
      <c r="R31" s="98" t="n">
        <v>17</v>
      </c>
      <c r="S31" s="98" t="s">
        <v>283</v>
      </c>
      <c r="T31" s="122"/>
      <c r="U31" s="122"/>
      <c r="V31" s="122"/>
      <c r="W31" s="122"/>
    </row>
    <row r="32" customFormat="false" ht="12.75" hidden="false" customHeight="true" outlineLevel="0" collapsed="false">
      <c r="B32" s="117"/>
      <c r="C32" s="119"/>
      <c r="D32" s="119"/>
      <c r="E32" s="116" t="s">
        <v>260</v>
      </c>
      <c r="Q32" s="98" t="n">
        <v>18</v>
      </c>
      <c r="R32" s="98" t="n">
        <v>18</v>
      </c>
      <c r="S32" s="98" t="s">
        <v>284</v>
      </c>
    </row>
    <row r="33" customFormat="false" ht="4.5" hidden="false" customHeight="true" outlineLevel="0" collapsed="false">
      <c r="B33" s="117"/>
      <c r="C33" s="127"/>
      <c r="D33" s="127"/>
      <c r="E33" s="129"/>
      <c r="Q33" s="98" t="n">
        <v>19</v>
      </c>
      <c r="R33" s="98" t="n">
        <v>19</v>
      </c>
      <c r="S33" s="98" t="s">
        <v>285</v>
      </c>
    </row>
    <row r="34" customFormat="false" ht="12.75" hidden="false" customHeight="true" outlineLevel="0" collapsed="false">
      <c r="B34" s="117"/>
      <c r="C34" s="120" t="str">
        <f aca="false">IF(OR(ISBLANK(C30),OR(ISBLANK(C32),OR(ISBLANK(C28)))),"",Q5)</f>
        <v/>
      </c>
      <c r="D34" s="120"/>
      <c r="E34" s="130" t="str">
        <f aca="false">IF(OR(ISBLANK(C30),OR(ISBLANK(C32)))," ",CONCATENATE(C30," ",IF(C30=1,T17,C32)," before the Expiration Date"))</f>
        <v> </v>
      </c>
      <c r="F34" s="130"/>
      <c r="G34" s="130"/>
      <c r="H34" s="130"/>
      <c r="I34" s="130"/>
      <c r="J34" s="130"/>
      <c r="K34" s="122"/>
      <c r="L34" s="122"/>
      <c r="Q34" s="98" t="n">
        <v>20</v>
      </c>
      <c r="R34" s="98" t="n">
        <v>20</v>
      </c>
      <c r="S34" s="98" t="s">
        <v>286</v>
      </c>
    </row>
    <row r="35" customFormat="false" ht="4.5" hidden="false" customHeight="true" outlineLevel="0" collapsed="false">
      <c r="P35" s="123"/>
      <c r="Q35" s="98" t="n">
        <v>21</v>
      </c>
      <c r="R35" s="98" t="n">
        <v>21</v>
      </c>
      <c r="S35" s="98" t="s">
        <v>287</v>
      </c>
    </row>
    <row r="36" customFormat="false" ht="4.5" hidden="false" customHeight="true" outlineLevel="0" collapsed="false">
      <c r="P36" s="123"/>
      <c r="Q36" s="98" t="n">
        <v>22</v>
      </c>
      <c r="R36" s="98" t="n">
        <v>22</v>
      </c>
      <c r="S36" s="98" t="s">
        <v>288</v>
      </c>
    </row>
    <row r="37" customFormat="false" ht="13.5" hidden="false" customHeight="true" outlineLevel="0" collapsed="false">
      <c r="D37" s="111" t="s">
        <v>289</v>
      </c>
      <c r="E37" s="111"/>
      <c r="F37" s="111"/>
      <c r="G37" s="111"/>
      <c r="H37" s="111"/>
      <c r="I37" s="111"/>
      <c r="J37" s="111"/>
      <c r="K37" s="101"/>
      <c r="L37" s="101"/>
      <c r="P37" s="123"/>
      <c r="Q37" s="98" t="n">
        <v>23</v>
      </c>
      <c r="R37" s="98" t="n">
        <v>23</v>
      </c>
      <c r="S37" s="98" t="s">
        <v>290</v>
      </c>
    </row>
    <row r="38" customFormat="false" ht="10.5" hidden="false" customHeight="true" outlineLevel="0" collapsed="false">
      <c r="C38" s="131" t="s">
        <v>291</v>
      </c>
      <c r="D38" s="131"/>
      <c r="E38" s="131"/>
      <c r="F38" s="131"/>
      <c r="G38" s="131"/>
      <c r="H38" s="131"/>
      <c r="I38" s="131"/>
      <c r="J38" s="131"/>
      <c r="K38" s="131"/>
      <c r="L38" s="131"/>
      <c r="P38" s="123"/>
      <c r="Q38" s="98" t="n">
        <v>24</v>
      </c>
      <c r="R38" s="98" t="n">
        <v>24</v>
      </c>
      <c r="S38" s="98" t="s">
        <v>292</v>
      </c>
    </row>
    <row r="39" customFormat="false" ht="12.75" hidden="false" customHeight="false" outlineLevel="0" collapsed="false">
      <c r="C39" s="131"/>
      <c r="D39" s="131"/>
      <c r="E39" s="131"/>
      <c r="F39" s="131"/>
      <c r="G39" s="131"/>
      <c r="H39" s="131"/>
      <c r="I39" s="131"/>
      <c r="J39" s="131"/>
      <c r="K39" s="131"/>
      <c r="L39" s="131"/>
      <c r="P39" s="123"/>
      <c r="Q39" s="98" t="n">
        <v>25</v>
      </c>
      <c r="R39" s="98" t="n">
        <v>25</v>
      </c>
      <c r="S39" s="98" t="s">
        <v>293</v>
      </c>
    </row>
    <row r="40" customFormat="false" ht="12.75" hidden="false" customHeight="false" outlineLevel="0" collapsed="false">
      <c r="C40" s="120" t="n">
        <v>37391</v>
      </c>
      <c r="D40" s="120"/>
      <c r="E40" s="116" t="s">
        <v>294</v>
      </c>
      <c r="H40" s="120" t="n">
        <v>39233</v>
      </c>
      <c r="I40" s="120"/>
      <c r="J40" s="116" t="s">
        <v>295</v>
      </c>
      <c r="P40" s="123"/>
      <c r="Q40" s="98" t="n">
        <v>26</v>
      </c>
      <c r="R40" s="98" t="n">
        <v>26</v>
      </c>
      <c r="S40" s="98" t="s">
        <v>296</v>
      </c>
    </row>
    <row r="41" customFormat="false" ht="4.5" hidden="false" customHeight="true" outlineLevel="0" collapsed="false">
      <c r="P41" s="123"/>
      <c r="Q41" s="98" t="n">
        <v>27</v>
      </c>
      <c r="R41" s="98" t="n">
        <v>27</v>
      </c>
      <c r="S41" s="98" t="s">
        <v>297</v>
      </c>
    </row>
    <row r="42" customFormat="false" ht="12.75" hidden="false" customHeight="false" outlineLevel="0" collapsed="false">
      <c r="D42" s="132" t="str">
        <f aca="false">IF(OR(ISBLANK(C40),ISBLANK(H40)),"",(DATEDIF(C40,H40,"y")&amp;" years, "&amp;DATEDIF(C40,H40,"ym")&amp;" months, "&amp;DATEDIF(C40,H40,"md")&amp;" days"))</f>
        <v>5 years, 0 months, 16 days</v>
      </c>
      <c r="E42" s="132"/>
      <c r="F42" s="132"/>
      <c r="G42" s="132"/>
      <c r="H42" s="132"/>
      <c r="I42" s="132"/>
      <c r="P42" s="123"/>
      <c r="Q42" s="98" t="n">
        <v>28</v>
      </c>
      <c r="R42" s="98" t="n">
        <v>28</v>
      </c>
      <c r="S42" s="98" t="s">
        <v>298</v>
      </c>
    </row>
    <row r="43" customFormat="false" ht="13.5" hidden="false" customHeight="true" outlineLevel="0" collapsed="false">
      <c r="P43" s="123"/>
      <c r="Q43" s="98" t="n">
        <v>29</v>
      </c>
      <c r="R43" s="98" t="n">
        <v>29</v>
      </c>
      <c r="S43" s="98" t="s">
        <v>299</v>
      </c>
    </row>
    <row r="44" customFormat="false" ht="12.75" hidden="false" customHeight="false" outlineLevel="0" collapsed="false">
      <c r="M44" s="133"/>
      <c r="P44" s="123"/>
      <c r="Q44" s="98" t="n">
        <v>30</v>
      </c>
      <c r="R44" s="98" t="n">
        <v>30</v>
      </c>
      <c r="S44" s="98" t="s">
        <v>300</v>
      </c>
    </row>
    <row r="45" customFormat="false" ht="12.75" hidden="false" customHeight="false" outlineLevel="0" collapsed="false">
      <c r="P45" s="123"/>
      <c r="Q45" s="98" t="n">
        <v>31</v>
      </c>
      <c r="R45" s="98" t="n">
        <v>31</v>
      </c>
      <c r="S45" s="98" t="s">
        <v>301</v>
      </c>
    </row>
    <row r="46" customFormat="false" ht="12.75" hidden="false" customHeight="false" outlineLevel="0" collapsed="false">
      <c r="O46" s="123"/>
      <c r="P46" s="123"/>
      <c r="Q46" s="98" t="n">
        <v>32</v>
      </c>
      <c r="R46" s="98" t="n">
        <v>32</v>
      </c>
      <c r="S46" s="98" t="s">
        <v>302</v>
      </c>
    </row>
    <row r="47" customFormat="false" ht="12.75" hidden="false" customHeight="false" outlineLevel="0" collapsed="false">
      <c r="N47" s="134"/>
      <c r="O47" s="123"/>
      <c r="Q47" s="98" t="n">
        <v>33</v>
      </c>
      <c r="R47" s="98" t="n">
        <v>33</v>
      </c>
      <c r="S47" s="98" t="s">
        <v>303</v>
      </c>
    </row>
    <row r="48" customFormat="false" ht="12.75" hidden="false" customHeight="false" outlineLevel="0" collapsed="false">
      <c r="N48" s="126"/>
      <c r="O48" s="123"/>
      <c r="Q48" s="98" t="n">
        <v>34</v>
      </c>
      <c r="R48" s="98" t="n">
        <v>34</v>
      </c>
      <c r="S48" s="98" t="s">
        <v>304</v>
      </c>
    </row>
    <row r="49" customFormat="false" ht="12.75" hidden="false" customHeight="false" outlineLevel="0" collapsed="false">
      <c r="O49" s="123"/>
      <c r="Q49" s="98" t="n">
        <v>35</v>
      </c>
      <c r="R49" s="98" t="n">
        <v>35</v>
      </c>
      <c r="S49" s="98" t="s">
        <v>305</v>
      </c>
    </row>
    <row r="50" customFormat="false" ht="12.75" hidden="false" customHeight="false" outlineLevel="0" collapsed="false">
      <c r="O50" s="123"/>
      <c r="Q50" s="98" t="n">
        <v>36</v>
      </c>
      <c r="R50" s="98" t="n">
        <v>36</v>
      </c>
      <c r="S50" s="98" t="s">
        <v>306</v>
      </c>
    </row>
    <row r="51" customFormat="false" ht="12.75" hidden="false" customHeight="false" outlineLevel="0" collapsed="false">
      <c r="Q51" s="98" t="n">
        <v>37</v>
      </c>
      <c r="R51" s="98" t="n">
        <v>37</v>
      </c>
      <c r="S51" s="98" t="s">
        <v>307</v>
      </c>
    </row>
    <row r="52" customFormat="false" ht="12.75" hidden="false" customHeight="false" outlineLevel="0" collapsed="false">
      <c r="P52" s="123"/>
      <c r="Q52" s="98" t="n">
        <v>38</v>
      </c>
      <c r="R52" s="98" t="n">
        <v>38</v>
      </c>
      <c r="S52" s="98" t="s">
        <v>308</v>
      </c>
    </row>
    <row r="53" customFormat="false" ht="12.75" hidden="false" customHeight="false" outlineLevel="0" collapsed="false">
      <c r="Q53" s="98" t="n">
        <v>39</v>
      </c>
      <c r="R53" s="98" t="n">
        <v>39</v>
      </c>
      <c r="S53" s="98" t="s">
        <v>309</v>
      </c>
    </row>
    <row r="54" customFormat="false" ht="12.75" hidden="false" customHeight="false" outlineLevel="0" collapsed="false">
      <c r="Q54" s="98" t="n">
        <v>40</v>
      </c>
      <c r="R54" s="98" t="n">
        <v>40</v>
      </c>
      <c r="S54" s="98" t="s">
        <v>310</v>
      </c>
    </row>
    <row r="55" customFormat="false" ht="12.75" hidden="false" customHeight="false" outlineLevel="0" collapsed="false">
      <c r="Q55" s="98" t="n">
        <v>41</v>
      </c>
      <c r="R55" s="98" t="n">
        <v>41</v>
      </c>
      <c r="S55" s="98" t="s">
        <v>311</v>
      </c>
    </row>
    <row r="56" customFormat="false" ht="12.75" hidden="false" customHeight="false" outlineLevel="0" collapsed="false">
      <c r="O56" s="123"/>
      <c r="Q56" s="98" t="n">
        <v>42</v>
      </c>
      <c r="R56" s="98" t="n">
        <v>42</v>
      </c>
      <c r="S56" s="98" t="s">
        <v>312</v>
      </c>
    </row>
    <row r="57" customFormat="false" ht="12.75" hidden="false" customHeight="false" outlineLevel="0" collapsed="false">
      <c r="Q57" s="98" t="n">
        <v>43</v>
      </c>
      <c r="R57" s="98" t="n">
        <v>43</v>
      </c>
      <c r="S57" s="98" t="s">
        <v>313</v>
      </c>
    </row>
    <row r="58" customFormat="false" ht="12.75" hidden="false" customHeight="false" outlineLevel="0" collapsed="false">
      <c r="Q58" s="98" t="n">
        <v>44</v>
      </c>
      <c r="R58" s="98" t="n">
        <v>44</v>
      </c>
      <c r="S58" s="98" t="s">
        <v>314</v>
      </c>
    </row>
    <row r="59" customFormat="false" ht="12.75" hidden="false" customHeight="false" outlineLevel="0" collapsed="false">
      <c r="Q59" s="98" t="n">
        <v>45</v>
      </c>
      <c r="R59" s="98" t="n">
        <v>45</v>
      </c>
      <c r="S59" s="98" t="s">
        <v>315</v>
      </c>
    </row>
    <row r="60" customFormat="false" ht="12.75" hidden="false" customHeight="false" outlineLevel="0" collapsed="false">
      <c r="Q60" s="98" t="n">
        <v>46</v>
      </c>
      <c r="R60" s="98" t="n">
        <v>46</v>
      </c>
      <c r="S60" s="98" t="s">
        <v>316</v>
      </c>
    </row>
    <row r="61" customFormat="false" ht="12.75" hidden="false" customHeight="false" outlineLevel="0" collapsed="false">
      <c r="D61" s="135"/>
      <c r="E61" s="135"/>
      <c r="F61" s="135"/>
      <c r="G61" s="135"/>
      <c r="H61" s="135"/>
      <c r="I61" s="135"/>
      <c r="J61" s="135"/>
      <c r="Q61" s="98" t="n">
        <v>47</v>
      </c>
      <c r="R61" s="98" t="n">
        <v>47</v>
      </c>
      <c r="S61" s="98" t="s">
        <v>317</v>
      </c>
    </row>
    <row r="62" customFormat="false" ht="12.75" hidden="false" customHeight="false" outlineLevel="0" collapsed="false">
      <c r="Q62" s="98" t="n">
        <v>48</v>
      </c>
      <c r="R62" s="98" t="n">
        <v>48</v>
      </c>
      <c r="S62" s="98" t="s">
        <v>318</v>
      </c>
    </row>
    <row r="63" customFormat="false" ht="12.75" hidden="false" customHeight="false" outlineLevel="0" collapsed="false">
      <c r="D63" s="135"/>
      <c r="E63" s="135"/>
      <c r="I63" s="135"/>
      <c r="J63" s="135"/>
      <c r="Q63" s="98" t="n">
        <v>49</v>
      </c>
      <c r="R63" s="98" t="n">
        <v>49</v>
      </c>
      <c r="S63" s="98" t="s">
        <v>319</v>
      </c>
    </row>
    <row r="64" customFormat="false" ht="12.75" hidden="false" customHeight="false" outlineLevel="0" collapsed="false">
      <c r="D64" s="134"/>
      <c r="E64" s="134"/>
      <c r="F64" s="136"/>
      <c r="G64" s="136"/>
      <c r="H64" s="136"/>
      <c r="I64" s="134"/>
      <c r="J64" s="134"/>
      <c r="Q64" s="98" t="n">
        <v>50</v>
      </c>
      <c r="R64" s="98" t="n">
        <v>50</v>
      </c>
      <c r="S64" s="98" t="s">
        <v>320</v>
      </c>
    </row>
    <row r="65" customFormat="false" ht="12.75" hidden="false" customHeight="false" outlineLevel="0" collapsed="false">
      <c r="D65" s="134"/>
      <c r="E65" s="134"/>
      <c r="F65" s="136"/>
      <c r="G65" s="136"/>
      <c r="H65" s="136"/>
      <c r="I65" s="134"/>
      <c r="J65" s="134"/>
      <c r="Q65" s="98" t="n">
        <v>51</v>
      </c>
      <c r="R65" s="98" t="n">
        <v>51</v>
      </c>
      <c r="S65" s="98" t="s">
        <v>321</v>
      </c>
    </row>
    <row r="66" customFormat="false" ht="12.75" hidden="false" customHeight="false" outlineLevel="0" collapsed="false">
      <c r="D66" s="134"/>
      <c r="E66" s="134"/>
      <c r="F66" s="136"/>
      <c r="G66" s="136"/>
      <c r="H66" s="136"/>
      <c r="I66" s="134"/>
      <c r="J66" s="134"/>
      <c r="Q66" s="98" t="n">
        <v>52</v>
      </c>
      <c r="R66" s="98" t="n">
        <v>52</v>
      </c>
      <c r="S66" s="98" t="s">
        <v>322</v>
      </c>
    </row>
    <row r="67" customFormat="false" ht="12.75" hidden="false" customHeight="false" outlineLevel="0" collapsed="false">
      <c r="D67" s="134"/>
      <c r="E67" s="134"/>
      <c r="F67" s="136"/>
      <c r="G67" s="136"/>
      <c r="H67" s="136"/>
      <c r="I67" s="134"/>
      <c r="J67" s="134"/>
      <c r="Q67" s="98" t="n">
        <v>53</v>
      </c>
      <c r="R67" s="98" t="n">
        <v>53</v>
      </c>
      <c r="S67" s="98" t="s">
        <v>323</v>
      </c>
    </row>
    <row r="68" customFormat="false" ht="12.75" hidden="false" customHeight="false" outlineLevel="0" collapsed="false">
      <c r="D68" s="134"/>
      <c r="E68" s="134"/>
      <c r="F68" s="136"/>
      <c r="G68" s="136"/>
      <c r="H68" s="136"/>
      <c r="I68" s="134"/>
      <c r="J68" s="134"/>
      <c r="Q68" s="98" t="n">
        <v>54</v>
      </c>
      <c r="R68" s="98" t="n">
        <v>54</v>
      </c>
      <c r="S68" s="98" t="s">
        <v>324</v>
      </c>
    </row>
    <row r="69" customFormat="false" ht="12.75" hidden="false" customHeight="false" outlineLevel="0" collapsed="false">
      <c r="D69" s="134"/>
      <c r="E69" s="134"/>
      <c r="F69" s="136"/>
      <c r="G69" s="136"/>
      <c r="H69" s="136"/>
      <c r="I69" s="134"/>
      <c r="J69" s="134"/>
      <c r="Q69" s="98" t="n">
        <v>55</v>
      </c>
      <c r="R69" s="98" t="n">
        <v>55</v>
      </c>
      <c r="S69" s="98" t="s">
        <v>325</v>
      </c>
    </row>
    <row r="70" customFormat="false" ht="12.75" hidden="false" customHeight="false" outlineLevel="0" collapsed="false">
      <c r="D70" s="134"/>
      <c r="E70" s="134"/>
      <c r="I70" s="134"/>
      <c r="J70" s="134"/>
      <c r="Q70" s="98" t="n">
        <v>56</v>
      </c>
      <c r="R70" s="98" t="n">
        <v>56</v>
      </c>
      <c r="S70" s="98" t="s">
        <v>326</v>
      </c>
    </row>
    <row r="71" customFormat="false" ht="12.75" hidden="false" customHeight="false" outlineLevel="0" collapsed="false">
      <c r="D71" s="134"/>
      <c r="E71" s="134"/>
      <c r="I71" s="134"/>
      <c r="J71" s="134"/>
      <c r="Q71" s="98" t="n">
        <v>57</v>
      </c>
      <c r="R71" s="98" t="n">
        <v>57</v>
      </c>
      <c r="S71" s="98" t="s">
        <v>327</v>
      </c>
    </row>
    <row r="72" customFormat="false" ht="12.75" hidden="false" customHeight="false" outlineLevel="0" collapsed="false">
      <c r="D72" s="134"/>
      <c r="E72" s="134"/>
      <c r="I72" s="134"/>
      <c r="J72" s="134"/>
      <c r="Q72" s="98" t="n">
        <v>58</v>
      </c>
      <c r="R72" s="98" t="n">
        <v>58</v>
      </c>
      <c r="S72" s="98" t="s">
        <v>328</v>
      </c>
    </row>
    <row r="73" customFormat="false" ht="12.75" hidden="false" customHeight="false" outlineLevel="0" collapsed="false">
      <c r="Q73" s="98" t="n">
        <v>59</v>
      </c>
      <c r="R73" s="98" t="n">
        <v>59</v>
      </c>
      <c r="S73" s="98" t="s">
        <v>329</v>
      </c>
    </row>
    <row r="74" customFormat="false" ht="12.75" hidden="false" customHeight="false" outlineLevel="0" collapsed="false">
      <c r="Q74" s="98" t="n">
        <v>60</v>
      </c>
      <c r="R74" s="98" t="n">
        <v>60</v>
      </c>
      <c r="S74" s="98" t="s">
        <v>330</v>
      </c>
    </row>
    <row r="75" customFormat="false" ht="12.75" hidden="false" customHeight="false" outlineLevel="0" collapsed="false">
      <c r="Q75" s="98" t="n">
        <v>61</v>
      </c>
      <c r="R75" s="98" t="n">
        <v>61</v>
      </c>
      <c r="S75" s="98" t="s">
        <v>331</v>
      </c>
    </row>
    <row r="76" customFormat="false" ht="12.75" hidden="false" customHeight="false" outlineLevel="0" collapsed="false">
      <c r="Q76" s="98" t="n">
        <v>62</v>
      </c>
      <c r="R76" s="98" t="n">
        <v>62</v>
      </c>
      <c r="S76" s="98" t="s">
        <v>332</v>
      </c>
    </row>
    <row r="77" customFormat="false" ht="12.75" hidden="false" customHeight="false" outlineLevel="0" collapsed="false">
      <c r="Q77" s="98" t="n">
        <v>63</v>
      </c>
      <c r="R77" s="98" t="n">
        <v>63</v>
      </c>
      <c r="S77" s="98" t="s">
        <v>333</v>
      </c>
    </row>
    <row r="78" customFormat="false" ht="12.75" hidden="false" customHeight="false" outlineLevel="0" collapsed="false">
      <c r="Q78" s="98" t="n">
        <v>64</v>
      </c>
      <c r="R78" s="98" t="n">
        <v>64</v>
      </c>
      <c r="S78" s="98" t="s">
        <v>334</v>
      </c>
    </row>
    <row r="79" customFormat="false" ht="12.75" hidden="false" customHeight="false" outlineLevel="0" collapsed="false">
      <c r="Q79" s="98" t="n">
        <v>65</v>
      </c>
      <c r="R79" s="98" t="n">
        <v>65</v>
      </c>
      <c r="S79" s="98" t="s">
        <v>335</v>
      </c>
    </row>
    <row r="80" customFormat="false" ht="12.75" hidden="false" customHeight="false" outlineLevel="0" collapsed="false">
      <c r="Q80" s="98" t="n">
        <v>66</v>
      </c>
      <c r="R80" s="98" t="n">
        <v>66</v>
      </c>
      <c r="S80" s="98" t="s">
        <v>336</v>
      </c>
    </row>
    <row r="81" customFormat="false" ht="12.75" hidden="false" customHeight="false" outlineLevel="0" collapsed="false">
      <c r="Q81" s="98" t="n">
        <v>67</v>
      </c>
      <c r="R81" s="98" t="n">
        <v>67</v>
      </c>
      <c r="S81" s="98" t="s">
        <v>337</v>
      </c>
    </row>
    <row r="82" customFormat="false" ht="12.75" hidden="false" customHeight="false" outlineLevel="0" collapsed="false">
      <c r="Q82" s="98" t="n">
        <v>68</v>
      </c>
      <c r="R82" s="98" t="n">
        <v>68</v>
      </c>
      <c r="S82" s="98" t="s">
        <v>338</v>
      </c>
    </row>
    <row r="83" customFormat="false" ht="12.75" hidden="false" customHeight="false" outlineLevel="0" collapsed="false">
      <c r="Q83" s="98" t="n">
        <v>69</v>
      </c>
      <c r="R83" s="98" t="n">
        <v>69</v>
      </c>
      <c r="S83" s="98" t="s">
        <v>339</v>
      </c>
    </row>
    <row r="84" customFormat="false" ht="12.75" hidden="false" customHeight="false" outlineLevel="0" collapsed="false">
      <c r="Q84" s="98" t="n">
        <v>70</v>
      </c>
      <c r="R84" s="98" t="n">
        <v>70</v>
      </c>
      <c r="S84" s="98" t="s">
        <v>340</v>
      </c>
    </row>
    <row r="85" customFormat="false" ht="12.75" hidden="false" customHeight="false" outlineLevel="0" collapsed="false">
      <c r="Q85" s="98" t="n">
        <v>71</v>
      </c>
      <c r="R85" s="98" t="n">
        <v>71</v>
      </c>
      <c r="S85" s="98" t="s">
        <v>341</v>
      </c>
    </row>
    <row r="86" customFormat="false" ht="12.75" hidden="false" customHeight="false" outlineLevel="0" collapsed="false">
      <c r="Q86" s="98" t="n">
        <v>72</v>
      </c>
      <c r="R86" s="98" t="n">
        <v>72</v>
      </c>
      <c r="S86" s="98" t="s">
        <v>342</v>
      </c>
    </row>
    <row r="87" customFormat="false" ht="12.75" hidden="false" customHeight="false" outlineLevel="0" collapsed="false">
      <c r="Q87" s="98" t="n">
        <v>73</v>
      </c>
      <c r="R87" s="98" t="n">
        <v>73</v>
      </c>
      <c r="S87" s="98" t="s">
        <v>343</v>
      </c>
    </row>
    <row r="88" customFormat="false" ht="12.75" hidden="false" customHeight="false" outlineLevel="0" collapsed="false">
      <c r="Q88" s="98" t="n">
        <v>74</v>
      </c>
      <c r="R88" s="98" t="n">
        <v>74</v>
      </c>
      <c r="S88" s="98" t="s">
        <v>344</v>
      </c>
    </row>
    <row r="89" customFormat="false" ht="12.75" hidden="false" customHeight="false" outlineLevel="0" collapsed="false">
      <c r="Q89" s="98" t="n">
        <v>75</v>
      </c>
      <c r="R89" s="98" t="n">
        <v>75</v>
      </c>
      <c r="S89" s="98" t="s">
        <v>345</v>
      </c>
    </row>
    <row r="90" customFormat="false" ht="12.75" hidden="false" customHeight="false" outlineLevel="0" collapsed="false">
      <c r="Q90" s="98" t="n">
        <v>76</v>
      </c>
      <c r="R90" s="98" t="n">
        <v>76</v>
      </c>
      <c r="S90" s="98" t="s">
        <v>346</v>
      </c>
    </row>
    <row r="91" customFormat="false" ht="12.75" hidden="false" customHeight="false" outlineLevel="0" collapsed="false">
      <c r="Q91" s="98" t="n">
        <v>77</v>
      </c>
      <c r="R91" s="98" t="n">
        <v>77</v>
      </c>
      <c r="S91" s="98" t="s">
        <v>347</v>
      </c>
    </row>
    <row r="92" customFormat="false" ht="12.75" hidden="false" customHeight="false" outlineLevel="0" collapsed="false">
      <c r="Q92" s="98" t="n">
        <v>78</v>
      </c>
      <c r="R92" s="98" t="n">
        <v>78</v>
      </c>
      <c r="S92" s="98" t="s">
        <v>348</v>
      </c>
    </row>
    <row r="93" customFormat="false" ht="12.75" hidden="false" customHeight="false" outlineLevel="0" collapsed="false">
      <c r="Q93" s="98" t="n">
        <v>79</v>
      </c>
      <c r="R93" s="98" t="n">
        <v>79</v>
      </c>
      <c r="S93" s="98" t="s">
        <v>349</v>
      </c>
    </row>
    <row r="94" customFormat="false" ht="12.75" hidden="false" customHeight="false" outlineLevel="0" collapsed="false">
      <c r="Q94" s="98" t="n">
        <v>80</v>
      </c>
      <c r="R94" s="98" t="n">
        <v>80</v>
      </c>
      <c r="S94" s="98" t="s">
        <v>350</v>
      </c>
    </row>
    <row r="95" customFormat="false" ht="12.75" hidden="false" customHeight="false" outlineLevel="0" collapsed="false">
      <c r="Q95" s="98" t="n">
        <v>81</v>
      </c>
      <c r="R95" s="98" t="n">
        <v>81</v>
      </c>
      <c r="S95" s="98" t="s">
        <v>351</v>
      </c>
    </row>
    <row r="96" customFormat="false" ht="12.75" hidden="false" customHeight="false" outlineLevel="0" collapsed="false">
      <c r="Q96" s="98" t="n">
        <v>82</v>
      </c>
      <c r="R96" s="98" t="n">
        <v>82</v>
      </c>
      <c r="S96" s="98" t="s">
        <v>352</v>
      </c>
    </row>
    <row r="97" customFormat="false" ht="12.75" hidden="false" customHeight="false" outlineLevel="0" collapsed="false">
      <c r="Q97" s="98" t="n">
        <v>83</v>
      </c>
      <c r="R97" s="98" t="n">
        <v>83</v>
      </c>
      <c r="S97" s="98" t="s">
        <v>353</v>
      </c>
    </row>
    <row r="98" customFormat="false" ht="12.75" hidden="false" customHeight="false" outlineLevel="0" collapsed="false">
      <c r="Q98" s="98" t="n">
        <v>84</v>
      </c>
      <c r="R98" s="98" t="n">
        <v>84</v>
      </c>
      <c r="S98" s="98" t="s">
        <v>354</v>
      </c>
    </row>
    <row r="99" customFormat="false" ht="12.75" hidden="false" customHeight="false" outlineLevel="0" collapsed="false">
      <c r="Q99" s="98" t="n">
        <v>85</v>
      </c>
      <c r="R99" s="98" t="n">
        <v>85</v>
      </c>
      <c r="S99" s="98" t="s">
        <v>355</v>
      </c>
    </row>
    <row r="100" customFormat="false" ht="12.75" hidden="false" customHeight="false" outlineLevel="0" collapsed="false">
      <c r="Q100" s="98" t="n">
        <v>86</v>
      </c>
      <c r="R100" s="98" t="n">
        <v>86</v>
      </c>
      <c r="S100" s="98" t="s">
        <v>356</v>
      </c>
    </row>
    <row r="101" customFormat="false" ht="12.75" hidden="false" customHeight="false" outlineLevel="0" collapsed="false">
      <c r="Q101" s="98" t="n">
        <v>87</v>
      </c>
      <c r="R101" s="98" t="n">
        <v>87</v>
      </c>
      <c r="S101" s="98" t="s">
        <v>357</v>
      </c>
    </row>
    <row r="102" customFormat="false" ht="12.75" hidden="false" customHeight="false" outlineLevel="0" collapsed="false">
      <c r="Q102" s="98" t="n">
        <v>88</v>
      </c>
      <c r="R102" s="98" t="n">
        <v>88</v>
      </c>
      <c r="S102" s="98" t="s">
        <v>358</v>
      </c>
    </row>
    <row r="103" customFormat="false" ht="12.75" hidden="false" customHeight="false" outlineLevel="0" collapsed="false">
      <c r="Q103" s="98" t="n">
        <v>89</v>
      </c>
      <c r="R103" s="98" t="n">
        <v>89</v>
      </c>
      <c r="S103" s="98" t="s">
        <v>359</v>
      </c>
    </row>
    <row r="104" customFormat="false" ht="12.75" hidden="false" customHeight="false" outlineLevel="0" collapsed="false">
      <c r="Q104" s="98" t="n">
        <v>90</v>
      </c>
      <c r="R104" s="98" t="n">
        <v>90</v>
      </c>
      <c r="S104" s="98" t="s">
        <v>360</v>
      </c>
    </row>
    <row r="105" customFormat="false" ht="12.75" hidden="false" customHeight="false" outlineLevel="0" collapsed="false">
      <c r="Q105" s="98" t="n">
        <v>91</v>
      </c>
      <c r="R105" s="98" t="n">
        <v>91</v>
      </c>
      <c r="S105" s="98" t="s">
        <v>361</v>
      </c>
    </row>
    <row r="106" customFormat="false" ht="12.75" hidden="false" customHeight="false" outlineLevel="0" collapsed="false">
      <c r="Q106" s="98" t="n">
        <v>92</v>
      </c>
      <c r="R106" s="98" t="n">
        <v>92</v>
      </c>
      <c r="S106" s="98" t="s">
        <v>362</v>
      </c>
    </row>
    <row r="107" customFormat="false" ht="12.75" hidden="false" customHeight="false" outlineLevel="0" collapsed="false">
      <c r="Q107" s="98" t="n">
        <v>93</v>
      </c>
      <c r="R107" s="98" t="n">
        <v>93</v>
      </c>
      <c r="S107" s="98" t="s">
        <v>363</v>
      </c>
    </row>
    <row r="108" customFormat="false" ht="12.75" hidden="false" customHeight="false" outlineLevel="0" collapsed="false">
      <c r="Q108" s="98" t="n">
        <v>94</v>
      </c>
      <c r="R108" s="98" t="n">
        <v>94</v>
      </c>
      <c r="S108" s="98" t="s">
        <v>364</v>
      </c>
    </row>
    <row r="109" customFormat="false" ht="12.75" hidden="false" customHeight="false" outlineLevel="0" collapsed="false">
      <c r="Q109" s="98" t="n">
        <v>95</v>
      </c>
      <c r="R109" s="98" t="n">
        <v>95</v>
      </c>
      <c r="S109" s="98" t="s">
        <v>365</v>
      </c>
    </row>
    <row r="110" customFormat="false" ht="12.75" hidden="false" customHeight="false" outlineLevel="0" collapsed="false">
      <c r="Q110" s="98" t="n">
        <v>96</v>
      </c>
      <c r="R110" s="98" t="n">
        <v>96</v>
      </c>
      <c r="S110" s="98" t="s">
        <v>366</v>
      </c>
    </row>
    <row r="111" customFormat="false" ht="12.75" hidden="false" customHeight="false" outlineLevel="0" collapsed="false">
      <c r="Q111" s="98" t="n">
        <v>97</v>
      </c>
      <c r="R111" s="98" t="n">
        <v>97</v>
      </c>
      <c r="S111" s="98" t="s">
        <v>367</v>
      </c>
    </row>
    <row r="112" customFormat="false" ht="12.75" hidden="false" customHeight="false" outlineLevel="0" collapsed="false">
      <c r="Q112" s="98" t="n">
        <v>98</v>
      </c>
      <c r="R112" s="98" t="n">
        <v>98</v>
      </c>
      <c r="S112" s="98" t="s">
        <v>368</v>
      </c>
    </row>
    <row r="113" customFormat="false" ht="12.75" hidden="false" customHeight="false" outlineLevel="0" collapsed="false">
      <c r="Q113" s="98" t="n">
        <v>99</v>
      </c>
      <c r="R113" s="98" t="n">
        <v>99</v>
      </c>
      <c r="S113" s="98" t="s">
        <v>369</v>
      </c>
    </row>
    <row r="114" customFormat="false" ht="12.75" hidden="false" customHeight="false" outlineLevel="0" collapsed="false">
      <c r="Q114" s="98" t="n">
        <v>100</v>
      </c>
      <c r="R114" s="98" t="n">
        <v>100</v>
      </c>
      <c r="S114" s="98" t="s">
        <v>370</v>
      </c>
    </row>
    <row r="115" customFormat="false" ht="12.75" hidden="false" customHeight="false" outlineLevel="0" collapsed="false">
      <c r="Q115" s="98" t="n">
        <v>101</v>
      </c>
      <c r="R115" s="98" t="n">
        <v>101</v>
      </c>
      <c r="S115" s="98" t="s">
        <v>371</v>
      </c>
    </row>
    <row r="116" customFormat="false" ht="12.75" hidden="false" customHeight="false" outlineLevel="0" collapsed="false">
      <c r="Q116" s="98" t="n">
        <v>102</v>
      </c>
      <c r="R116" s="98" t="n">
        <v>102</v>
      </c>
      <c r="S116" s="98" t="s">
        <v>372</v>
      </c>
    </row>
    <row r="117" customFormat="false" ht="12.75" hidden="false" customHeight="false" outlineLevel="0" collapsed="false">
      <c r="Q117" s="98" t="n">
        <v>103</v>
      </c>
      <c r="R117" s="98" t="n">
        <v>103</v>
      </c>
      <c r="S117" s="98" t="s">
        <v>373</v>
      </c>
    </row>
    <row r="118" customFormat="false" ht="12.75" hidden="false" customHeight="false" outlineLevel="0" collapsed="false">
      <c r="Q118" s="98" t="n">
        <v>104</v>
      </c>
      <c r="R118" s="98" t="n">
        <v>104</v>
      </c>
      <c r="S118" s="98" t="s">
        <v>374</v>
      </c>
    </row>
    <row r="119" customFormat="false" ht="12.75" hidden="false" customHeight="false" outlineLevel="0" collapsed="false">
      <c r="Q119" s="98" t="n">
        <v>105</v>
      </c>
      <c r="R119" s="98" t="n">
        <v>105</v>
      </c>
      <c r="S119" s="98" t="s">
        <v>375</v>
      </c>
    </row>
    <row r="120" customFormat="false" ht="12.75" hidden="false" customHeight="false" outlineLevel="0" collapsed="false">
      <c r="Q120" s="98" t="n">
        <v>106</v>
      </c>
      <c r="R120" s="98" t="n">
        <v>106</v>
      </c>
      <c r="S120" s="98" t="s">
        <v>376</v>
      </c>
    </row>
    <row r="121" customFormat="false" ht="12.75" hidden="false" customHeight="false" outlineLevel="0" collapsed="false">
      <c r="Q121" s="98" t="n">
        <v>107</v>
      </c>
      <c r="R121" s="98" t="n">
        <v>107</v>
      </c>
      <c r="S121" s="98" t="s">
        <v>377</v>
      </c>
    </row>
    <row r="122" customFormat="false" ht="12.75" hidden="false" customHeight="false" outlineLevel="0" collapsed="false">
      <c r="Q122" s="98" t="n">
        <v>108</v>
      </c>
      <c r="R122" s="98" t="n">
        <v>108</v>
      </c>
      <c r="S122" s="98" t="s">
        <v>378</v>
      </c>
    </row>
    <row r="123" customFormat="false" ht="12.75" hidden="false" customHeight="false" outlineLevel="0" collapsed="false">
      <c r="Q123" s="98" t="n">
        <v>109</v>
      </c>
      <c r="R123" s="98" t="n">
        <v>109</v>
      </c>
      <c r="S123" s="98" t="s">
        <v>379</v>
      </c>
    </row>
    <row r="124" customFormat="false" ht="12.75" hidden="false" customHeight="false" outlineLevel="0" collapsed="false">
      <c r="Q124" s="98" t="n">
        <v>110</v>
      </c>
      <c r="R124" s="98" t="n">
        <v>110</v>
      </c>
      <c r="S124" s="98" t="s">
        <v>380</v>
      </c>
    </row>
    <row r="125" customFormat="false" ht="12.75" hidden="false" customHeight="false" outlineLevel="0" collapsed="false">
      <c r="Q125" s="98" t="n">
        <v>111</v>
      </c>
      <c r="R125" s="98" t="n">
        <v>111</v>
      </c>
      <c r="S125" s="98" t="s">
        <v>381</v>
      </c>
    </row>
    <row r="126" customFormat="false" ht="12.75" hidden="false" customHeight="false" outlineLevel="0" collapsed="false">
      <c r="Q126" s="98" t="n">
        <v>112</v>
      </c>
      <c r="R126" s="98" t="n">
        <v>112</v>
      </c>
      <c r="S126" s="98" t="s">
        <v>382</v>
      </c>
    </row>
    <row r="127" customFormat="false" ht="12.75" hidden="false" customHeight="false" outlineLevel="0" collapsed="false">
      <c r="Q127" s="98" t="n">
        <v>113</v>
      </c>
      <c r="R127" s="98" t="n">
        <v>113</v>
      </c>
      <c r="S127" s="98" t="s">
        <v>383</v>
      </c>
    </row>
    <row r="128" customFormat="false" ht="12.75" hidden="false" customHeight="false" outlineLevel="0" collapsed="false">
      <c r="Q128" s="98" t="n">
        <v>114</v>
      </c>
      <c r="R128" s="98" t="n">
        <v>114</v>
      </c>
      <c r="S128" s="98" t="s">
        <v>384</v>
      </c>
    </row>
    <row r="129" customFormat="false" ht="12.75" hidden="false" customHeight="false" outlineLevel="0" collapsed="false">
      <c r="Q129" s="98" t="n">
        <v>115</v>
      </c>
      <c r="R129" s="98" t="n">
        <v>115</v>
      </c>
      <c r="S129" s="98" t="s">
        <v>385</v>
      </c>
    </row>
    <row r="130" customFormat="false" ht="12.75" hidden="false" customHeight="false" outlineLevel="0" collapsed="false">
      <c r="Q130" s="98" t="n">
        <v>116</v>
      </c>
      <c r="R130" s="98" t="n">
        <v>116</v>
      </c>
      <c r="S130" s="98" t="s">
        <v>386</v>
      </c>
    </row>
    <row r="131" customFormat="false" ht="12.75" hidden="false" customHeight="false" outlineLevel="0" collapsed="false">
      <c r="Q131" s="98" t="n">
        <v>117</v>
      </c>
      <c r="R131" s="98" t="n">
        <v>117</v>
      </c>
      <c r="S131" s="98" t="s">
        <v>387</v>
      </c>
    </row>
    <row r="132" customFormat="false" ht="12.75" hidden="false" customHeight="false" outlineLevel="0" collapsed="false">
      <c r="Q132" s="98" t="n">
        <v>118</v>
      </c>
      <c r="R132" s="98" t="n">
        <v>118</v>
      </c>
      <c r="S132" s="98" t="s">
        <v>388</v>
      </c>
    </row>
    <row r="133" customFormat="false" ht="12.75" hidden="false" customHeight="false" outlineLevel="0" collapsed="false">
      <c r="Q133" s="98" t="n">
        <v>119</v>
      </c>
      <c r="R133" s="98" t="n">
        <v>119</v>
      </c>
      <c r="S133" s="98" t="s">
        <v>389</v>
      </c>
    </row>
    <row r="134" customFormat="false" ht="12.75" hidden="false" customHeight="false" outlineLevel="0" collapsed="false">
      <c r="Q134" s="98" t="n">
        <v>120</v>
      </c>
      <c r="R134" s="98" t="n">
        <v>120</v>
      </c>
      <c r="S134" s="98" t="s">
        <v>390</v>
      </c>
    </row>
    <row r="135" customFormat="false" ht="12.75" hidden="false" customHeight="false" outlineLevel="0" collapsed="false">
      <c r="Q135" s="98" t="n">
        <v>121</v>
      </c>
      <c r="R135" s="98" t="n">
        <v>121</v>
      </c>
      <c r="S135" s="98" t="s">
        <v>391</v>
      </c>
    </row>
    <row r="136" customFormat="false" ht="12.75" hidden="false" customHeight="false" outlineLevel="0" collapsed="false">
      <c r="Q136" s="98" t="n">
        <v>122</v>
      </c>
      <c r="R136" s="98" t="n">
        <v>122</v>
      </c>
      <c r="S136" s="98" t="s">
        <v>392</v>
      </c>
    </row>
    <row r="137" customFormat="false" ht="12.75" hidden="false" customHeight="false" outlineLevel="0" collapsed="false">
      <c r="Q137" s="98" t="n">
        <v>123</v>
      </c>
      <c r="R137" s="98" t="n">
        <v>123</v>
      </c>
      <c r="S137" s="98" t="s">
        <v>393</v>
      </c>
    </row>
    <row r="138" customFormat="false" ht="12.75" hidden="false" customHeight="false" outlineLevel="0" collapsed="false">
      <c r="Q138" s="98" t="n">
        <v>124</v>
      </c>
      <c r="R138" s="98" t="n">
        <v>124</v>
      </c>
      <c r="S138" s="98" t="s">
        <v>394</v>
      </c>
    </row>
    <row r="139" customFormat="false" ht="12.75" hidden="false" customHeight="false" outlineLevel="0" collapsed="false">
      <c r="Q139" s="98" t="n">
        <v>125</v>
      </c>
      <c r="R139" s="98" t="n">
        <v>125</v>
      </c>
      <c r="S139" s="98" t="s">
        <v>395</v>
      </c>
    </row>
    <row r="140" customFormat="false" ht="12.75" hidden="false" customHeight="false" outlineLevel="0" collapsed="false">
      <c r="Q140" s="98" t="n">
        <v>126</v>
      </c>
      <c r="R140" s="98" t="n">
        <v>126</v>
      </c>
      <c r="S140" s="98" t="s">
        <v>396</v>
      </c>
    </row>
    <row r="141" customFormat="false" ht="12.75" hidden="false" customHeight="false" outlineLevel="0" collapsed="false">
      <c r="Q141" s="98" t="n">
        <v>127</v>
      </c>
      <c r="R141" s="98" t="n">
        <v>127</v>
      </c>
      <c r="S141" s="98" t="s">
        <v>397</v>
      </c>
    </row>
    <row r="142" customFormat="false" ht="12.75" hidden="false" customHeight="false" outlineLevel="0" collapsed="false">
      <c r="Q142" s="98" t="n">
        <v>128</v>
      </c>
      <c r="R142" s="98" t="n">
        <v>128</v>
      </c>
      <c r="S142" s="98" t="s">
        <v>398</v>
      </c>
    </row>
    <row r="143" customFormat="false" ht="12.75" hidden="false" customHeight="false" outlineLevel="0" collapsed="false">
      <c r="Q143" s="98" t="n">
        <v>129</v>
      </c>
      <c r="R143" s="98" t="n">
        <v>129</v>
      </c>
      <c r="S143" s="98" t="s">
        <v>399</v>
      </c>
    </row>
    <row r="144" customFormat="false" ht="12.75" hidden="false" customHeight="false" outlineLevel="0" collapsed="false">
      <c r="Q144" s="98" t="n">
        <v>130</v>
      </c>
      <c r="R144" s="98" t="n">
        <v>130</v>
      </c>
      <c r="S144" s="98" t="s">
        <v>400</v>
      </c>
    </row>
    <row r="145" customFormat="false" ht="12.75" hidden="false" customHeight="false" outlineLevel="0" collapsed="false">
      <c r="Q145" s="98" t="n">
        <v>131</v>
      </c>
      <c r="R145" s="98" t="n">
        <v>131</v>
      </c>
      <c r="S145" s="98" t="s">
        <v>401</v>
      </c>
    </row>
    <row r="146" customFormat="false" ht="12.75" hidden="false" customHeight="false" outlineLevel="0" collapsed="false">
      <c r="Q146" s="98" t="n">
        <v>132</v>
      </c>
      <c r="R146" s="98" t="n">
        <v>132</v>
      </c>
      <c r="S146" s="98" t="s">
        <v>402</v>
      </c>
    </row>
    <row r="147" customFormat="false" ht="12.75" hidden="false" customHeight="false" outlineLevel="0" collapsed="false">
      <c r="Q147" s="98" t="n">
        <v>133</v>
      </c>
      <c r="R147" s="98" t="n">
        <v>133</v>
      </c>
      <c r="S147" s="98" t="s">
        <v>403</v>
      </c>
    </row>
    <row r="148" customFormat="false" ht="12.75" hidden="false" customHeight="false" outlineLevel="0" collapsed="false">
      <c r="Q148" s="98" t="n">
        <v>134</v>
      </c>
      <c r="R148" s="98" t="n">
        <v>134</v>
      </c>
      <c r="S148" s="98" t="s">
        <v>404</v>
      </c>
    </row>
    <row r="149" customFormat="false" ht="12.75" hidden="false" customHeight="false" outlineLevel="0" collapsed="false">
      <c r="Q149" s="98" t="n">
        <v>135</v>
      </c>
      <c r="R149" s="98" t="n">
        <v>135</v>
      </c>
      <c r="S149" s="98" t="s">
        <v>405</v>
      </c>
    </row>
    <row r="150" customFormat="false" ht="12.75" hidden="false" customHeight="false" outlineLevel="0" collapsed="false">
      <c r="Q150" s="98" t="n">
        <v>136</v>
      </c>
      <c r="R150" s="98" t="n">
        <v>136</v>
      </c>
      <c r="S150" s="98" t="s">
        <v>406</v>
      </c>
    </row>
    <row r="151" customFormat="false" ht="12.75" hidden="false" customHeight="false" outlineLevel="0" collapsed="false">
      <c r="Q151" s="98" t="n">
        <v>137</v>
      </c>
      <c r="R151" s="98" t="n">
        <v>137</v>
      </c>
      <c r="S151" s="98" t="s">
        <v>407</v>
      </c>
    </row>
    <row r="152" customFormat="false" ht="12.75" hidden="false" customHeight="false" outlineLevel="0" collapsed="false">
      <c r="Q152" s="98" t="n">
        <v>138</v>
      </c>
      <c r="R152" s="98" t="n">
        <v>138</v>
      </c>
      <c r="S152" s="98" t="s">
        <v>408</v>
      </c>
    </row>
    <row r="153" customFormat="false" ht="12.75" hidden="false" customHeight="false" outlineLevel="0" collapsed="false">
      <c r="Q153" s="98" t="n">
        <v>139</v>
      </c>
      <c r="R153" s="98" t="n">
        <v>139</v>
      </c>
      <c r="S153" s="98" t="s">
        <v>409</v>
      </c>
    </row>
    <row r="154" customFormat="false" ht="12.75" hidden="false" customHeight="false" outlineLevel="0" collapsed="false">
      <c r="Q154" s="98" t="n">
        <v>140</v>
      </c>
      <c r="R154" s="98" t="n">
        <v>140</v>
      </c>
      <c r="S154" s="98" t="s">
        <v>410</v>
      </c>
    </row>
    <row r="155" customFormat="false" ht="12.75" hidden="false" customHeight="false" outlineLevel="0" collapsed="false">
      <c r="Q155" s="98" t="n">
        <v>141</v>
      </c>
      <c r="R155" s="98" t="n">
        <v>141</v>
      </c>
      <c r="S155" s="98" t="s">
        <v>411</v>
      </c>
    </row>
    <row r="156" customFormat="false" ht="12.75" hidden="false" customHeight="false" outlineLevel="0" collapsed="false">
      <c r="Q156" s="98" t="n">
        <v>142</v>
      </c>
      <c r="R156" s="98" t="n">
        <v>142</v>
      </c>
      <c r="S156" s="98" t="s">
        <v>412</v>
      </c>
    </row>
    <row r="157" customFormat="false" ht="12.75" hidden="false" customHeight="false" outlineLevel="0" collapsed="false">
      <c r="Q157" s="98" t="n">
        <v>143</v>
      </c>
      <c r="R157" s="98" t="n">
        <v>143</v>
      </c>
      <c r="S157" s="98" t="s">
        <v>413</v>
      </c>
    </row>
    <row r="158" customFormat="false" ht="12.75" hidden="false" customHeight="false" outlineLevel="0" collapsed="false">
      <c r="Q158" s="98" t="n">
        <v>144</v>
      </c>
      <c r="R158" s="98" t="n">
        <v>144</v>
      </c>
      <c r="S158" s="98" t="s">
        <v>414</v>
      </c>
    </row>
    <row r="159" customFormat="false" ht="12.75" hidden="false" customHeight="false" outlineLevel="0" collapsed="false">
      <c r="Q159" s="98" t="n">
        <v>145</v>
      </c>
      <c r="R159" s="98" t="n">
        <v>145</v>
      </c>
      <c r="S159" s="98" t="s">
        <v>415</v>
      </c>
    </row>
    <row r="160" customFormat="false" ht="12.75" hidden="false" customHeight="false" outlineLevel="0" collapsed="false">
      <c r="Q160" s="98" t="n">
        <v>146</v>
      </c>
      <c r="R160" s="98" t="n">
        <v>146</v>
      </c>
      <c r="S160" s="98" t="s">
        <v>416</v>
      </c>
    </row>
    <row r="161" customFormat="false" ht="12.75" hidden="false" customHeight="false" outlineLevel="0" collapsed="false">
      <c r="Q161" s="98" t="n">
        <v>147</v>
      </c>
      <c r="R161" s="98" t="n">
        <v>147</v>
      </c>
      <c r="S161" s="98" t="s">
        <v>417</v>
      </c>
    </row>
    <row r="162" customFormat="false" ht="12.75" hidden="false" customHeight="false" outlineLevel="0" collapsed="false">
      <c r="Q162" s="98" t="n">
        <v>148</v>
      </c>
      <c r="R162" s="98" t="n">
        <v>148</v>
      </c>
      <c r="S162" s="98" t="s">
        <v>418</v>
      </c>
    </row>
    <row r="163" customFormat="false" ht="12.75" hidden="false" customHeight="false" outlineLevel="0" collapsed="false">
      <c r="Q163" s="98" t="n">
        <v>149</v>
      </c>
      <c r="R163" s="98" t="n">
        <v>149</v>
      </c>
      <c r="S163" s="98" t="s">
        <v>419</v>
      </c>
    </row>
    <row r="164" customFormat="false" ht="12.75" hidden="false" customHeight="false" outlineLevel="0" collapsed="false">
      <c r="Q164" s="98" t="n">
        <v>150</v>
      </c>
      <c r="R164" s="98" t="n">
        <v>150</v>
      </c>
      <c r="S164" s="98" t="s">
        <v>420</v>
      </c>
    </row>
    <row r="165" customFormat="false" ht="12.75" hidden="false" customHeight="false" outlineLevel="0" collapsed="false">
      <c r="Q165" s="98" t="n">
        <v>151</v>
      </c>
      <c r="R165" s="98" t="n">
        <v>151</v>
      </c>
      <c r="S165" s="98" t="s">
        <v>421</v>
      </c>
    </row>
    <row r="166" customFormat="false" ht="12.75" hidden="false" customHeight="false" outlineLevel="0" collapsed="false">
      <c r="Q166" s="98" t="n">
        <v>152</v>
      </c>
      <c r="R166" s="98" t="n">
        <v>152</v>
      </c>
      <c r="S166" s="98" t="s">
        <v>422</v>
      </c>
    </row>
    <row r="167" customFormat="false" ht="12.75" hidden="false" customHeight="false" outlineLevel="0" collapsed="false">
      <c r="Q167" s="98" t="n">
        <v>153</v>
      </c>
      <c r="R167" s="98" t="n">
        <v>153</v>
      </c>
      <c r="S167" s="98" t="s">
        <v>423</v>
      </c>
    </row>
    <row r="168" customFormat="false" ht="12.75" hidden="false" customHeight="false" outlineLevel="0" collapsed="false">
      <c r="Q168" s="98" t="n">
        <v>154</v>
      </c>
      <c r="R168" s="98" t="n">
        <v>154</v>
      </c>
      <c r="S168" s="98" t="s">
        <v>424</v>
      </c>
    </row>
    <row r="169" customFormat="false" ht="12.75" hidden="false" customHeight="false" outlineLevel="0" collapsed="false">
      <c r="Q169" s="98" t="n">
        <v>155</v>
      </c>
      <c r="R169" s="98" t="n">
        <v>155</v>
      </c>
      <c r="S169" s="98" t="s">
        <v>425</v>
      </c>
    </row>
    <row r="170" customFormat="false" ht="12.75" hidden="false" customHeight="false" outlineLevel="0" collapsed="false">
      <c r="Q170" s="98" t="n">
        <v>156</v>
      </c>
      <c r="R170" s="98" t="n">
        <v>156</v>
      </c>
      <c r="S170" s="98" t="s">
        <v>426</v>
      </c>
    </row>
    <row r="171" customFormat="false" ht="12.75" hidden="false" customHeight="false" outlineLevel="0" collapsed="false">
      <c r="Q171" s="98" t="n">
        <v>157</v>
      </c>
      <c r="R171" s="98" t="n">
        <v>157</v>
      </c>
      <c r="S171" s="98" t="s">
        <v>427</v>
      </c>
    </row>
    <row r="172" customFormat="false" ht="12.75" hidden="false" customHeight="false" outlineLevel="0" collapsed="false">
      <c r="Q172" s="98" t="n">
        <v>158</v>
      </c>
      <c r="R172" s="98" t="n">
        <v>158</v>
      </c>
      <c r="S172" s="98" t="s">
        <v>428</v>
      </c>
    </row>
    <row r="173" customFormat="false" ht="12.75" hidden="false" customHeight="false" outlineLevel="0" collapsed="false">
      <c r="Q173" s="98" t="n">
        <v>159</v>
      </c>
      <c r="R173" s="98" t="n">
        <v>159</v>
      </c>
      <c r="S173" s="98" t="s">
        <v>429</v>
      </c>
    </row>
    <row r="174" customFormat="false" ht="12.75" hidden="false" customHeight="false" outlineLevel="0" collapsed="false">
      <c r="Q174" s="98" t="n">
        <v>160</v>
      </c>
      <c r="R174" s="98" t="n">
        <v>160</v>
      </c>
      <c r="S174" s="98" t="s">
        <v>430</v>
      </c>
    </row>
    <row r="175" customFormat="false" ht="12.75" hidden="false" customHeight="false" outlineLevel="0" collapsed="false">
      <c r="Q175" s="98" t="n">
        <v>161</v>
      </c>
      <c r="R175" s="98" t="n">
        <v>161</v>
      </c>
      <c r="S175" s="98" t="s">
        <v>431</v>
      </c>
    </row>
    <row r="176" customFormat="false" ht="12.75" hidden="false" customHeight="false" outlineLevel="0" collapsed="false">
      <c r="Q176" s="98" t="n">
        <v>162</v>
      </c>
      <c r="R176" s="98" t="n">
        <v>162</v>
      </c>
      <c r="S176" s="98" t="s">
        <v>432</v>
      </c>
    </row>
    <row r="177" customFormat="false" ht="12.75" hidden="false" customHeight="false" outlineLevel="0" collapsed="false">
      <c r="Q177" s="98" t="n">
        <v>163</v>
      </c>
      <c r="R177" s="98" t="n">
        <v>163</v>
      </c>
      <c r="S177" s="98" t="s">
        <v>433</v>
      </c>
    </row>
    <row r="178" customFormat="false" ht="12.75" hidden="false" customHeight="false" outlineLevel="0" collapsed="false">
      <c r="Q178" s="98" t="n">
        <v>164</v>
      </c>
      <c r="R178" s="98" t="n">
        <v>164</v>
      </c>
      <c r="S178" s="98" t="s">
        <v>434</v>
      </c>
    </row>
    <row r="179" customFormat="false" ht="12.75" hidden="false" customHeight="false" outlineLevel="0" collapsed="false">
      <c r="Q179" s="98" t="n">
        <v>165</v>
      </c>
      <c r="R179" s="98" t="n">
        <v>165</v>
      </c>
      <c r="S179" s="98" t="s">
        <v>435</v>
      </c>
    </row>
    <row r="180" customFormat="false" ht="12.75" hidden="false" customHeight="false" outlineLevel="0" collapsed="false">
      <c r="Q180" s="98" t="n">
        <v>166</v>
      </c>
      <c r="R180" s="98" t="n">
        <v>166</v>
      </c>
      <c r="S180" s="98" t="s">
        <v>436</v>
      </c>
    </row>
    <row r="181" customFormat="false" ht="12.75" hidden="false" customHeight="false" outlineLevel="0" collapsed="false">
      <c r="Q181" s="98" t="n">
        <v>167</v>
      </c>
      <c r="R181" s="98" t="n">
        <v>167</v>
      </c>
      <c r="S181" s="98" t="s">
        <v>437</v>
      </c>
    </row>
    <row r="182" customFormat="false" ht="12.75" hidden="false" customHeight="false" outlineLevel="0" collapsed="false">
      <c r="Q182" s="98" t="n">
        <v>168</v>
      </c>
      <c r="R182" s="98" t="n">
        <v>168</v>
      </c>
      <c r="S182" s="98" t="s">
        <v>438</v>
      </c>
    </row>
    <row r="183" customFormat="false" ht="12.75" hidden="false" customHeight="false" outlineLevel="0" collapsed="false">
      <c r="Q183" s="98" t="n">
        <v>169</v>
      </c>
      <c r="R183" s="98" t="n">
        <v>169</v>
      </c>
      <c r="S183" s="98" t="s">
        <v>439</v>
      </c>
    </row>
    <row r="184" customFormat="false" ht="12.75" hidden="false" customHeight="false" outlineLevel="0" collapsed="false">
      <c r="Q184" s="98" t="n">
        <v>170</v>
      </c>
      <c r="R184" s="98" t="n">
        <v>170</v>
      </c>
      <c r="S184" s="98" t="s">
        <v>440</v>
      </c>
    </row>
    <row r="185" customFormat="false" ht="12.75" hidden="false" customHeight="false" outlineLevel="0" collapsed="false">
      <c r="Q185" s="98" t="n">
        <v>171</v>
      </c>
      <c r="R185" s="98" t="n">
        <v>171</v>
      </c>
      <c r="S185" s="98" t="s">
        <v>441</v>
      </c>
    </row>
    <row r="186" customFormat="false" ht="12.75" hidden="false" customHeight="false" outlineLevel="0" collapsed="false">
      <c r="Q186" s="98" t="n">
        <v>172</v>
      </c>
      <c r="R186" s="98" t="n">
        <v>172</v>
      </c>
      <c r="S186" s="98" t="s">
        <v>442</v>
      </c>
    </row>
    <row r="187" customFormat="false" ht="12.75" hidden="false" customHeight="false" outlineLevel="0" collapsed="false">
      <c r="Q187" s="98" t="n">
        <v>173</v>
      </c>
      <c r="R187" s="98" t="n">
        <v>173</v>
      </c>
      <c r="S187" s="98" t="s">
        <v>443</v>
      </c>
    </row>
    <row r="188" customFormat="false" ht="12.75" hidden="false" customHeight="false" outlineLevel="0" collapsed="false">
      <c r="Q188" s="98" t="n">
        <v>174</v>
      </c>
      <c r="R188" s="98" t="n">
        <v>174</v>
      </c>
      <c r="S188" s="98" t="s">
        <v>444</v>
      </c>
    </row>
    <row r="189" customFormat="false" ht="12.75" hidden="false" customHeight="false" outlineLevel="0" collapsed="false">
      <c r="Q189" s="98" t="n">
        <v>175</v>
      </c>
      <c r="R189" s="98" t="n">
        <v>175</v>
      </c>
      <c r="S189" s="98" t="s">
        <v>445</v>
      </c>
    </row>
    <row r="190" customFormat="false" ht="12.75" hidden="false" customHeight="false" outlineLevel="0" collapsed="false">
      <c r="Q190" s="98" t="n">
        <v>176</v>
      </c>
      <c r="R190" s="98" t="n">
        <v>176</v>
      </c>
      <c r="S190" s="98" t="s">
        <v>446</v>
      </c>
    </row>
    <row r="191" customFormat="false" ht="12.75" hidden="false" customHeight="false" outlineLevel="0" collapsed="false">
      <c r="Q191" s="98" t="n">
        <v>177</v>
      </c>
      <c r="R191" s="98" t="n">
        <v>177</v>
      </c>
      <c r="S191" s="98" t="s">
        <v>447</v>
      </c>
    </row>
    <row r="192" customFormat="false" ht="12.75" hidden="false" customHeight="false" outlineLevel="0" collapsed="false">
      <c r="Q192" s="98" t="n">
        <v>178</v>
      </c>
      <c r="R192" s="98" t="n">
        <v>178</v>
      </c>
      <c r="S192" s="98" t="s">
        <v>448</v>
      </c>
    </row>
    <row r="193" customFormat="false" ht="12.75" hidden="false" customHeight="false" outlineLevel="0" collapsed="false">
      <c r="Q193" s="98" t="n">
        <v>179</v>
      </c>
      <c r="R193" s="98" t="n">
        <v>179</v>
      </c>
      <c r="S193" s="98" t="s">
        <v>449</v>
      </c>
    </row>
    <row r="194" customFormat="false" ht="12.75" hidden="false" customHeight="false" outlineLevel="0" collapsed="false">
      <c r="Q194" s="98" t="n">
        <v>180</v>
      </c>
      <c r="R194" s="98" t="n">
        <v>180</v>
      </c>
      <c r="S194" s="98" t="s">
        <v>450</v>
      </c>
    </row>
    <row r="195" customFormat="false" ht="12.75" hidden="false" customHeight="false" outlineLevel="0" collapsed="false">
      <c r="Q195" s="98" t="n">
        <v>181</v>
      </c>
      <c r="R195" s="98" t="n">
        <v>181</v>
      </c>
      <c r="S195" s="98" t="s">
        <v>451</v>
      </c>
    </row>
    <row r="196" customFormat="false" ht="12.75" hidden="false" customHeight="false" outlineLevel="0" collapsed="false">
      <c r="Q196" s="98" t="n">
        <v>182</v>
      </c>
      <c r="R196" s="98" t="n">
        <v>182</v>
      </c>
      <c r="S196" s="98" t="s">
        <v>452</v>
      </c>
    </row>
    <row r="197" customFormat="false" ht="12.75" hidden="false" customHeight="false" outlineLevel="0" collapsed="false">
      <c r="Q197" s="98" t="n">
        <v>183</v>
      </c>
      <c r="R197" s="98" t="n">
        <v>183</v>
      </c>
      <c r="S197" s="98" t="s">
        <v>453</v>
      </c>
    </row>
    <row r="198" customFormat="false" ht="12.75" hidden="false" customHeight="false" outlineLevel="0" collapsed="false">
      <c r="Q198" s="98" t="n">
        <v>184</v>
      </c>
      <c r="R198" s="98" t="n">
        <v>184</v>
      </c>
      <c r="S198" s="98" t="s">
        <v>454</v>
      </c>
    </row>
    <row r="199" customFormat="false" ht="12.75" hidden="false" customHeight="false" outlineLevel="0" collapsed="false">
      <c r="Q199" s="98" t="n">
        <v>185</v>
      </c>
      <c r="R199" s="98" t="n">
        <v>185</v>
      </c>
      <c r="S199" s="98" t="s">
        <v>455</v>
      </c>
    </row>
    <row r="200" customFormat="false" ht="12.75" hidden="false" customHeight="false" outlineLevel="0" collapsed="false">
      <c r="Q200" s="98" t="n">
        <v>186</v>
      </c>
      <c r="R200" s="98" t="n">
        <v>186</v>
      </c>
      <c r="S200" s="98" t="s">
        <v>456</v>
      </c>
    </row>
    <row r="201" customFormat="false" ht="12.75" hidden="false" customHeight="false" outlineLevel="0" collapsed="false">
      <c r="Q201" s="98" t="n">
        <v>187</v>
      </c>
      <c r="R201" s="98" t="n">
        <v>187</v>
      </c>
      <c r="S201" s="98" t="s">
        <v>457</v>
      </c>
    </row>
    <row r="202" customFormat="false" ht="12.75" hidden="false" customHeight="false" outlineLevel="0" collapsed="false">
      <c r="Q202" s="98" t="n">
        <v>188</v>
      </c>
      <c r="R202" s="98" t="n">
        <v>188</v>
      </c>
      <c r="S202" s="98" t="s">
        <v>458</v>
      </c>
    </row>
    <row r="203" customFormat="false" ht="12.75" hidden="false" customHeight="false" outlineLevel="0" collapsed="false">
      <c r="Q203" s="98" t="n">
        <v>189</v>
      </c>
      <c r="R203" s="98" t="n">
        <v>189</v>
      </c>
      <c r="S203" s="98" t="s">
        <v>459</v>
      </c>
    </row>
    <row r="204" customFormat="false" ht="12.75" hidden="false" customHeight="false" outlineLevel="0" collapsed="false">
      <c r="Q204" s="98" t="n">
        <v>190</v>
      </c>
      <c r="R204" s="98" t="n">
        <v>190</v>
      </c>
      <c r="S204" s="98" t="s">
        <v>460</v>
      </c>
    </row>
    <row r="205" customFormat="false" ht="12.75" hidden="false" customHeight="false" outlineLevel="0" collapsed="false">
      <c r="Q205" s="98" t="n">
        <v>191</v>
      </c>
      <c r="R205" s="98" t="n">
        <v>191</v>
      </c>
      <c r="S205" s="98" t="s">
        <v>461</v>
      </c>
    </row>
    <row r="206" customFormat="false" ht="12.75" hidden="false" customHeight="false" outlineLevel="0" collapsed="false">
      <c r="Q206" s="98" t="n">
        <v>192</v>
      </c>
      <c r="R206" s="98" t="n">
        <v>192</v>
      </c>
      <c r="S206" s="98" t="s">
        <v>462</v>
      </c>
    </row>
    <row r="207" customFormat="false" ht="12.75" hidden="false" customHeight="false" outlineLevel="0" collapsed="false">
      <c r="Q207" s="98" t="n">
        <v>193</v>
      </c>
      <c r="R207" s="98" t="n">
        <v>193</v>
      </c>
      <c r="S207" s="98" t="s">
        <v>463</v>
      </c>
    </row>
    <row r="208" customFormat="false" ht="12.75" hidden="false" customHeight="false" outlineLevel="0" collapsed="false">
      <c r="Q208" s="98" t="n">
        <v>194</v>
      </c>
      <c r="R208" s="98" t="n">
        <v>194</v>
      </c>
      <c r="S208" s="98" t="s">
        <v>464</v>
      </c>
    </row>
    <row r="209" customFormat="false" ht="12.75" hidden="false" customHeight="false" outlineLevel="0" collapsed="false">
      <c r="Q209" s="98" t="n">
        <v>195</v>
      </c>
      <c r="R209" s="98" t="n">
        <v>195</v>
      </c>
      <c r="S209" s="98" t="s">
        <v>465</v>
      </c>
    </row>
    <row r="210" customFormat="false" ht="12.75" hidden="false" customHeight="false" outlineLevel="0" collapsed="false">
      <c r="Q210" s="98" t="n">
        <v>196</v>
      </c>
      <c r="R210" s="98" t="n">
        <v>196</v>
      </c>
      <c r="S210" s="98" t="s">
        <v>466</v>
      </c>
    </row>
    <row r="211" customFormat="false" ht="12.75" hidden="false" customHeight="false" outlineLevel="0" collapsed="false">
      <c r="Q211" s="98" t="n">
        <v>197</v>
      </c>
      <c r="R211" s="98" t="n">
        <v>197</v>
      </c>
      <c r="S211" s="98" t="s">
        <v>467</v>
      </c>
    </row>
    <row r="212" customFormat="false" ht="12.75" hidden="false" customHeight="false" outlineLevel="0" collapsed="false">
      <c r="Q212" s="98" t="n">
        <v>198</v>
      </c>
      <c r="R212" s="98" t="n">
        <v>198</v>
      </c>
      <c r="S212" s="98" t="s">
        <v>468</v>
      </c>
    </row>
    <row r="213" customFormat="false" ht="12.75" hidden="false" customHeight="false" outlineLevel="0" collapsed="false">
      <c r="Q213" s="98" t="n">
        <v>199</v>
      </c>
      <c r="R213" s="98" t="n">
        <v>199</v>
      </c>
      <c r="S213" s="98" t="s">
        <v>469</v>
      </c>
    </row>
    <row r="214" customFormat="false" ht="12.75" hidden="false" customHeight="false" outlineLevel="0" collapsed="false">
      <c r="Q214" s="98" t="n">
        <v>200</v>
      </c>
      <c r="R214" s="98" t="n">
        <v>200</v>
      </c>
      <c r="S214" s="98" t="s">
        <v>470</v>
      </c>
    </row>
    <row r="215" customFormat="false" ht="12.75" hidden="false" customHeight="false" outlineLevel="0" collapsed="false">
      <c r="Q215" s="98" t="n">
        <v>201</v>
      </c>
      <c r="R215" s="98" t="n">
        <v>201</v>
      </c>
      <c r="S215" s="98" t="s">
        <v>471</v>
      </c>
    </row>
    <row r="216" customFormat="false" ht="12.75" hidden="false" customHeight="false" outlineLevel="0" collapsed="false">
      <c r="Q216" s="98" t="n">
        <v>202</v>
      </c>
      <c r="R216" s="98" t="n">
        <v>202</v>
      </c>
      <c r="S216" s="98" t="s">
        <v>472</v>
      </c>
    </row>
    <row r="217" customFormat="false" ht="12.75" hidden="false" customHeight="false" outlineLevel="0" collapsed="false">
      <c r="Q217" s="98" t="n">
        <v>203</v>
      </c>
      <c r="R217" s="98" t="n">
        <v>203</v>
      </c>
      <c r="S217" s="98" t="s">
        <v>473</v>
      </c>
    </row>
    <row r="218" customFormat="false" ht="12.75" hidden="false" customHeight="false" outlineLevel="0" collapsed="false">
      <c r="Q218" s="98" t="n">
        <v>204</v>
      </c>
      <c r="R218" s="98" t="n">
        <v>204</v>
      </c>
      <c r="S218" s="98" t="s">
        <v>474</v>
      </c>
    </row>
    <row r="219" customFormat="false" ht="12.75" hidden="false" customHeight="false" outlineLevel="0" collapsed="false">
      <c r="Q219" s="98" t="n">
        <v>205</v>
      </c>
      <c r="R219" s="98" t="n">
        <v>205</v>
      </c>
      <c r="S219" s="98" t="s">
        <v>475</v>
      </c>
    </row>
    <row r="220" customFormat="false" ht="12.75" hidden="false" customHeight="false" outlineLevel="0" collapsed="false">
      <c r="Q220" s="98" t="n">
        <v>206</v>
      </c>
      <c r="R220" s="98" t="n">
        <v>206</v>
      </c>
      <c r="S220" s="98" t="s">
        <v>476</v>
      </c>
    </row>
    <row r="221" customFormat="false" ht="12.75" hidden="false" customHeight="false" outlineLevel="0" collapsed="false">
      <c r="Q221" s="98" t="n">
        <v>207</v>
      </c>
      <c r="R221" s="98" t="n">
        <v>207</v>
      </c>
      <c r="S221" s="98" t="s">
        <v>477</v>
      </c>
    </row>
    <row r="222" customFormat="false" ht="12.75" hidden="false" customHeight="false" outlineLevel="0" collapsed="false">
      <c r="Q222" s="98" t="n">
        <v>208</v>
      </c>
      <c r="R222" s="98" t="n">
        <v>208</v>
      </c>
      <c r="S222" s="98" t="s">
        <v>478</v>
      </c>
    </row>
    <row r="223" customFormat="false" ht="12.75" hidden="false" customHeight="false" outlineLevel="0" collapsed="false">
      <c r="Q223" s="98" t="n">
        <v>209</v>
      </c>
      <c r="R223" s="98" t="n">
        <v>209</v>
      </c>
      <c r="S223" s="98" t="s">
        <v>479</v>
      </c>
    </row>
    <row r="224" customFormat="false" ht="12.75" hidden="false" customHeight="false" outlineLevel="0" collapsed="false">
      <c r="Q224" s="98" t="n">
        <v>210</v>
      </c>
      <c r="R224" s="98" t="n">
        <v>210</v>
      </c>
      <c r="S224" s="98" t="s">
        <v>480</v>
      </c>
    </row>
    <row r="225" customFormat="false" ht="12.75" hidden="false" customHeight="false" outlineLevel="0" collapsed="false">
      <c r="Q225" s="98" t="n">
        <v>211</v>
      </c>
      <c r="R225" s="98" t="n">
        <v>211</v>
      </c>
      <c r="S225" s="98" t="s">
        <v>481</v>
      </c>
    </row>
    <row r="226" customFormat="false" ht="12.75" hidden="false" customHeight="false" outlineLevel="0" collapsed="false">
      <c r="Q226" s="98" t="n">
        <v>212</v>
      </c>
      <c r="R226" s="98" t="n">
        <v>212</v>
      </c>
      <c r="S226" s="98" t="s">
        <v>482</v>
      </c>
    </row>
    <row r="227" customFormat="false" ht="12.75" hidden="false" customHeight="false" outlineLevel="0" collapsed="false">
      <c r="Q227" s="98" t="n">
        <v>213</v>
      </c>
      <c r="R227" s="98" t="n">
        <v>213</v>
      </c>
      <c r="S227" s="98" t="s">
        <v>483</v>
      </c>
    </row>
    <row r="228" customFormat="false" ht="12.75" hidden="false" customHeight="false" outlineLevel="0" collapsed="false">
      <c r="Q228" s="98" t="n">
        <v>214</v>
      </c>
      <c r="R228" s="98" t="n">
        <v>214</v>
      </c>
      <c r="S228" s="98" t="s">
        <v>484</v>
      </c>
    </row>
    <row r="229" customFormat="false" ht="12.75" hidden="false" customHeight="false" outlineLevel="0" collapsed="false">
      <c r="Q229" s="98" t="n">
        <v>215</v>
      </c>
      <c r="R229" s="98" t="n">
        <v>215</v>
      </c>
      <c r="S229" s="98" t="s">
        <v>485</v>
      </c>
    </row>
    <row r="230" customFormat="false" ht="12.75" hidden="false" customHeight="false" outlineLevel="0" collapsed="false">
      <c r="Q230" s="98" t="n">
        <v>216</v>
      </c>
      <c r="R230" s="98" t="n">
        <v>216</v>
      </c>
      <c r="S230" s="98" t="s">
        <v>486</v>
      </c>
    </row>
    <row r="231" customFormat="false" ht="12.75" hidden="false" customHeight="false" outlineLevel="0" collapsed="false">
      <c r="Q231" s="98" t="n">
        <v>217</v>
      </c>
      <c r="R231" s="98" t="n">
        <v>217</v>
      </c>
      <c r="S231" s="98" t="s">
        <v>487</v>
      </c>
    </row>
    <row r="232" customFormat="false" ht="12.75" hidden="false" customHeight="false" outlineLevel="0" collapsed="false">
      <c r="Q232" s="98" t="n">
        <v>218</v>
      </c>
      <c r="R232" s="98" t="n">
        <v>218</v>
      </c>
      <c r="S232" s="98" t="s">
        <v>488</v>
      </c>
    </row>
    <row r="233" customFormat="false" ht="12.75" hidden="false" customHeight="false" outlineLevel="0" collapsed="false">
      <c r="Q233" s="98" t="n">
        <v>219</v>
      </c>
      <c r="R233" s="98" t="n">
        <v>219</v>
      </c>
      <c r="S233" s="98" t="s">
        <v>489</v>
      </c>
    </row>
    <row r="234" customFormat="false" ht="12.75" hidden="false" customHeight="false" outlineLevel="0" collapsed="false">
      <c r="Q234" s="98" t="n">
        <v>220</v>
      </c>
      <c r="R234" s="98" t="n">
        <v>220</v>
      </c>
      <c r="S234" s="98" t="s">
        <v>490</v>
      </c>
    </row>
    <row r="235" customFormat="false" ht="12.75" hidden="false" customHeight="false" outlineLevel="0" collapsed="false">
      <c r="Q235" s="98" t="n">
        <v>221</v>
      </c>
      <c r="R235" s="98" t="n">
        <v>221</v>
      </c>
      <c r="S235" s="98" t="s">
        <v>491</v>
      </c>
    </row>
    <row r="236" customFormat="false" ht="12.75" hidden="false" customHeight="false" outlineLevel="0" collapsed="false">
      <c r="Q236" s="98" t="n">
        <v>222</v>
      </c>
      <c r="R236" s="98" t="n">
        <v>222</v>
      </c>
      <c r="S236" s="98" t="s">
        <v>492</v>
      </c>
    </row>
    <row r="237" customFormat="false" ht="12.75" hidden="false" customHeight="false" outlineLevel="0" collapsed="false">
      <c r="Q237" s="98" t="n">
        <v>223</v>
      </c>
      <c r="R237" s="98" t="n">
        <v>223</v>
      </c>
      <c r="S237" s="98" t="s">
        <v>493</v>
      </c>
    </row>
    <row r="238" customFormat="false" ht="12.75" hidden="false" customHeight="false" outlineLevel="0" collapsed="false">
      <c r="Q238" s="98" t="n">
        <v>224</v>
      </c>
      <c r="R238" s="98" t="n">
        <v>224</v>
      </c>
      <c r="S238" s="98" t="s">
        <v>494</v>
      </c>
    </row>
    <row r="239" customFormat="false" ht="12.75" hidden="false" customHeight="false" outlineLevel="0" collapsed="false">
      <c r="Q239" s="98" t="n">
        <v>225</v>
      </c>
      <c r="R239" s="98" t="n">
        <v>225</v>
      </c>
      <c r="S239" s="98" t="s">
        <v>495</v>
      </c>
    </row>
    <row r="240" customFormat="false" ht="12.75" hidden="false" customHeight="false" outlineLevel="0" collapsed="false">
      <c r="Q240" s="98" t="n">
        <v>226</v>
      </c>
      <c r="R240" s="98" t="n">
        <v>226</v>
      </c>
      <c r="S240" s="98" t="s">
        <v>496</v>
      </c>
    </row>
    <row r="241" customFormat="false" ht="12.75" hidden="false" customHeight="false" outlineLevel="0" collapsed="false">
      <c r="Q241" s="98" t="n">
        <v>227</v>
      </c>
      <c r="R241" s="98" t="n">
        <v>227</v>
      </c>
      <c r="S241" s="98" t="s">
        <v>497</v>
      </c>
    </row>
    <row r="242" customFormat="false" ht="12.75" hidden="false" customHeight="false" outlineLevel="0" collapsed="false">
      <c r="Q242" s="98" t="n">
        <v>228</v>
      </c>
      <c r="R242" s="98" t="n">
        <v>228</v>
      </c>
      <c r="S242" s="98" t="s">
        <v>498</v>
      </c>
    </row>
    <row r="243" customFormat="false" ht="12.75" hidden="false" customHeight="false" outlineLevel="0" collapsed="false">
      <c r="Q243" s="98" t="n">
        <v>229</v>
      </c>
      <c r="R243" s="98" t="n">
        <v>229</v>
      </c>
      <c r="S243" s="98" t="s">
        <v>499</v>
      </c>
    </row>
    <row r="244" customFormat="false" ht="12.75" hidden="false" customHeight="false" outlineLevel="0" collapsed="false">
      <c r="Q244" s="98" t="n">
        <v>230</v>
      </c>
      <c r="R244" s="98" t="n">
        <v>230</v>
      </c>
      <c r="S244" s="98" t="s">
        <v>500</v>
      </c>
    </row>
    <row r="245" customFormat="false" ht="12.75" hidden="false" customHeight="false" outlineLevel="0" collapsed="false">
      <c r="Q245" s="98" t="n">
        <v>231</v>
      </c>
      <c r="R245" s="98" t="n">
        <v>231</v>
      </c>
      <c r="S245" s="98" t="s">
        <v>501</v>
      </c>
    </row>
    <row r="246" customFormat="false" ht="12.75" hidden="false" customHeight="false" outlineLevel="0" collapsed="false">
      <c r="Q246" s="98" t="n">
        <v>232</v>
      </c>
      <c r="R246" s="98" t="n">
        <v>232</v>
      </c>
      <c r="S246" s="98" t="s">
        <v>502</v>
      </c>
    </row>
    <row r="247" customFormat="false" ht="12.75" hidden="false" customHeight="false" outlineLevel="0" collapsed="false">
      <c r="Q247" s="98" t="n">
        <v>233</v>
      </c>
      <c r="R247" s="98" t="n">
        <v>233</v>
      </c>
      <c r="S247" s="98" t="s">
        <v>503</v>
      </c>
    </row>
    <row r="248" customFormat="false" ht="12.75" hidden="false" customHeight="false" outlineLevel="0" collapsed="false">
      <c r="Q248" s="98" t="n">
        <v>234</v>
      </c>
      <c r="R248" s="98" t="n">
        <v>234</v>
      </c>
      <c r="S248" s="98" t="s">
        <v>504</v>
      </c>
    </row>
    <row r="249" customFormat="false" ht="12.75" hidden="false" customHeight="false" outlineLevel="0" collapsed="false">
      <c r="Q249" s="98" t="n">
        <v>235</v>
      </c>
      <c r="R249" s="98" t="n">
        <v>235</v>
      </c>
      <c r="S249" s="98" t="s">
        <v>505</v>
      </c>
    </row>
    <row r="250" customFormat="false" ht="12.75" hidden="false" customHeight="false" outlineLevel="0" collapsed="false">
      <c r="Q250" s="98" t="n">
        <v>236</v>
      </c>
      <c r="R250" s="98" t="n">
        <v>236</v>
      </c>
      <c r="S250" s="98" t="s">
        <v>506</v>
      </c>
    </row>
    <row r="251" customFormat="false" ht="12.75" hidden="false" customHeight="false" outlineLevel="0" collapsed="false">
      <c r="Q251" s="98" t="n">
        <v>237</v>
      </c>
      <c r="R251" s="98" t="n">
        <v>237</v>
      </c>
      <c r="S251" s="98" t="s">
        <v>507</v>
      </c>
    </row>
    <row r="252" customFormat="false" ht="12.75" hidden="false" customHeight="false" outlineLevel="0" collapsed="false">
      <c r="Q252" s="98" t="n">
        <v>238</v>
      </c>
      <c r="R252" s="98" t="n">
        <v>238</v>
      </c>
      <c r="S252" s="98" t="s">
        <v>508</v>
      </c>
    </row>
    <row r="253" customFormat="false" ht="12.75" hidden="false" customHeight="false" outlineLevel="0" collapsed="false">
      <c r="Q253" s="98" t="n">
        <v>239</v>
      </c>
      <c r="R253" s="98" t="n">
        <v>239</v>
      </c>
      <c r="S253" s="98" t="s">
        <v>509</v>
      </c>
    </row>
    <row r="254" customFormat="false" ht="12.75" hidden="false" customHeight="false" outlineLevel="0" collapsed="false">
      <c r="Q254" s="98" t="n">
        <v>240</v>
      </c>
      <c r="R254" s="98" t="n">
        <v>240</v>
      </c>
      <c r="S254" s="98" t="s">
        <v>510</v>
      </c>
    </row>
    <row r="255" customFormat="false" ht="12.75" hidden="false" customHeight="false" outlineLevel="0" collapsed="false">
      <c r="Q255" s="98" t="n">
        <v>241</v>
      </c>
      <c r="R255" s="98" t="n">
        <v>241</v>
      </c>
      <c r="S255" s="98" t="s">
        <v>511</v>
      </c>
    </row>
    <row r="256" customFormat="false" ht="12.75" hidden="false" customHeight="false" outlineLevel="0" collapsed="false">
      <c r="Q256" s="98" t="n">
        <v>242</v>
      </c>
      <c r="R256" s="98" t="n">
        <v>242</v>
      </c>
      <c r="S256" s="98" t="s">
        <v>512</v>
      </c>
    </row>
    <row r="257" customFormat="false" ht="12.75" hidden="false" customHeight="false" outlineLevel="0" collapsed="false">
      <c r="Q257" s="98" t="n">
        <v>243</v>
      </c>
      <c r="R257" s="98" t="n">
        <v>243</v>
      </c>
      <c r="S257" s="98" t="s">
        <v>513</v>
      </c>
    </row>
    <row r="258" customFormat="false" ht="12.75" hidden="false" customHeight="false" outlineLevel="0" collapsed="false">
      <c r="Q258" s="98" t="n">
        <v>244</v>
      </c>
      <c r="R258" s="98" t="n">
        <v>244</v>
      </c>
      <c r="S258" s="98" t="s">
        <v>514</v>
      </c>
    </row>
    <row r="259" customFormat="false" ht="12.75" hidden="false" customHeight="false" outlineLevel="0" collapsed="false">
      <c r="Q259" s="98" t="n">
        <v>245</v>
      </c>
      <c r="R259" s="98" t="n">
        <v>245</v>
      </c>
      <c r="S259" s="98" t="s">
        <v>515</v>
      </c>
    </row>
    <row r="260" customFormat="false" ht="12.75" hidden="false" customHeight="false" outlineLevel="0" collapsed="false">
      <c r="Q260" s="98" t="n">
        <v>246</v>
      </c>
      <c r="R260" s="98" t="n">
        <v>246</v>
      </c>
      <c r="S260" s="98" t="s">
        <v>516</v>
      </c>
    </row>
    <row r="261" customFormat="false" ht="12.75" hidden="false" customHeight="false" outlineLevel="0" collapsed="false">
      <c r="Q261" s="98" t="n">
        <v>247</v>
      </c>
      <c r="R261" s="98" t="n">
        <v>247</v>
      </c>
      <c r="S261" s="98" t="s">
        <v>517</v>
      </c>
    </row>
    <row r="262" customFormat="false" ht="12.75" hidden="false" customHeight="false" outlineLevel="0" collapsed="false">
      <c r="Q262" s="98" t="n">
        <v>248</v>
      </c>
      <c r="R262" s="98" t="n">
        <v>248</v>
      </c>
      <c r="S262" s="98" t="s">
        <v>518</v>
      </c>
    </row>
    <row r="263" customFormat="false" ht="12.75" hidden="false" customHeight="false" outlineLevel="0" collapsed="false">
      <c r="Q263" s="98" t="n">
        <v>249</v>
      </c>
      <c r="R263" s="98" t="n">
        <v>249</v>
      </c>
      <c r="S263" s="98" t="s">
        <v>519</v>
      </c>
    </row>
    <row r="264" customFormat="false" ht="12.75" hidden="false" customHeight="false" outlineLevel="0" collapsed="false">
      <c r="Q264" s="98" t="n">
        <v>250</v>
      </c>
      <c r="R264" s="98" t="n">
        <v>250</v>
      </c>
      <c r="S264" s="98" t="s">
        <v>520</v>
      </c>
    </row>
    <row r="265" customFormat="false" ht="12.75" hidden="false" customHeight="false" outlineLevel="0" collapsed="false">
      <c r="Q265" s="98" t="n">
        <v>251</v>
      </c>
      <c r="R265" s="98" t="n">
        <v>251</v>
      </c>
      <c r="S265" s="98" t="s">
        <v>521</v>
      </c>
    </row>
    <row r="266" customFormat="false" ht="12.75" hidden="false" customHeight="false" outlineLevel="0" collapsed="false">
      <c r="Q266" s="98" t="n">
        <v>252</v>
      </c>
      <c r="R266" s="98" t="n">
        <v>252</v>
      </c>
      <c r="S266" s="98" t="s">
        <v>522</v>
      </c>
    </row>
    <row r="267" customFormat="false" ht="12.75" hidden="false" customHeight="false" outlineLevel="0" collapsed="false">
      <c r="Q267" s="98" t="n">
        <v>253</v>
      </c>
      <c r="R267" s="98" t="n">
        <v>253</v>
      </c>
      <c r="S267" s="98" t="s">
        <v>523</v>
      </c>
    </row>
    <row r="268" customFormat="false" ht="12.75" hidden="false" customHeight="false" outlineLevel="0" collapsed="false">
      <c r="Q268" s="98" t="n">
        <v>254</v>
      </c>
      <c r="R268" s="98" t="n">
        <v>254</v>
      </c>
      <c r="S268" s="98" t="s">
        <v>524</v>
      </c>
    </row>
    <row r="269" customFormat="false" ht="12.75" hidden="false" customHeight="false" outlineLevel="0" collapsed="false">
      <c r="Q269" s="98" t="n">
        <v>255</v>
      </c>
      <c r="R269" s="98" t="n">
        <v>255</v>
      </c>
      <c r="S269" s="98" t="s">
        <v>525</v>
      </c>
    </row>
    <row r="270" customFormat="false" ht="12.75" hidden="false" customHeight="false" outlineLevel="0" collapsed="false">
      <c r="Q270" s="98" t="n">
        <v>256</v>
      </c>
      <c r="R270" s="98" t="n">
        <v>256</v>
      </c>
      <c r="S270" s="98" t="s">
        <v>526</v>
      </c>
    </row>
    <row r="271" customFormat="false" ht="12.75" hidden="false" customHeight="false" outlineLevel="0" collapsed="false">
      <c r="Q271" s="98" t="n">
        <v>257</v>
      </c>
      <c r="R271" s="98" t="n">
        <v>257</v>
      </c>
      <c r="S271" s="98" t="s">
        <v>527</v>
      </c>
    </row>
    <row r="272" customFormat="false" ht="12.75" hidden="false" customHeight="false" outlineLevel="0" collapsed="false">
      <c r="Q272" s="98" t="n">
        <v>258</v>
      </c>
      <c r="R272" s="98" t="n">
        <v>258</v>
      </c>
      <c r="S272" s="98" t="s">
        <v>528</v>
      </c>
    </row>
    <row r="273" customFormat="false" ht="12.75" hidden="false" customHeight="false" outlineLevel="0" collapsed="false">
      <c r="Q273" s="98" t="n">
        <v>259</v>
      </c>
      <c r="R273" s="98" t="n">
        <v>259</v>
      </c>
      <c r="S273" s="98" t="s">
        <v>529</v>
      </c>
    </row>
    <row r="274" customFormat="false" ht="12.75" hidden="false" customHeight="false" outlineLevel="0" collapsed="false">
      <c r="Q274" s="98" t="n">
        <v>260</v>
      </c>
      <c r="R274" s="98" t="n">
        <v>260</v>
      </c>
      <c r="S274" s="98" t="s">
        <v>530</v>
      </c>
    </row>
    <row r="275" customFormat="false" ht="12.75" hidden="false" customHeight="false" outlineLevel="0" collapsed="false">
      <c r="Q275" s="98" t="n">
        <v>261</v>
      </c>
      <c r="R275" s="98" t="n">
        <v>261</v>
      </c>
      <c r="S275" s="98" t="s">
        <v>531</v>
      </c>
    </row>
    <row r="276" customFormat="false" ht="12.75" hidden="false" customHeight="false" outlineLevel="0" collapsed="false">
      <c r="Q276" s="98" t="n">
        <v>262</v>
      </c>
      <c r="R276" s="98" t="n">
        <v>262</v>
      </c>
      <c r="S276" s="98" t="s">
        <v>532</v>
      </c>
    </row>
    <row r="277" customFormat="false" ht="12.75" hidden="false" customHeight="false" outlineLevel="0" collapsed="false">
      <c r="Q277" s="98" t="n">
        <v>263</v>
      </c>
      <c r="R277" s="98" t="n">
        <v>263</v>
      </c>
      <c r="S277" s="98" t="s">
        <v>533</v>
      </c>
    </row>
    <row r="278" customFormat="false" ht="12.75" hidden="false" customHeight="false" outlineLevel="0" collapsed="false">
      <c r="Q278" s="98" t="n">
        <v>264</v>
      </c>
      <c r="R278" s="98" t="n">
        <v>264</v>
      </c>
      <c r="S278" s="98" t="s">
        <v>534</v>
      </c>
    </row>
    <row r="279" customFormat="false" ht="12.75" hidden="false" customHeight="false" outlineLevel="0" collapsed="false">
      <c r="Q279" s="98" t="n">
        <v>265</v>
      </c>
      <c r="R279" s="98" t="n">
        <v>265</v>
      </c>
      <c r="S279" s="98" t="s">
        <v>535</v>
      </c>
    </row>
    <row r="280" customFormat="false" ht="12.75" hidden="false" customHeight="false" outlineLevel="0" collapsed="false">
      <c r="Q280" s="98" t="n">
        <v>266</v>
      </c>
      <c r="R280" s="98" t="n">
        <v>266</v>
      </c>
      <c r="S280" s="98" t="s">
        <v>536</v>
      </c>
    </row>
    <row r="281" customFormat="false" ht="12.75" hidden="false" customHeight="false" outlineLevel="0" collapsed="false">
      <c r="Q281" s="98" t="n">
        <v>267</v>
      </c>
      <c r="R281" s="98" t="n">
        <v>267</v>
      </c>
      <c r="S281" s="98" t="s">
        <v>537</v>
      </c>
    </row>
    <row r="282" customFormat="false" ht="12.75" hidden="false" customHeight="false" outlineLevel="0" collapsed="false">
      <c r="Q282" s="98" t="n">
        <v>268</v>
      </c>
      <c r="R282" s="98" t="n">
        <v>268</v>
      </c>
      <c r="S282" s="98" t="s">
        <v>538</v>
      </c>
    </row>
    <row r="283" customFormat="false" ht="12.75" hidden="false" customHeight="false" outlineLevel="0" collapsed="false">
      <c r="Q283" s="98" t="n">
        <v>269</v>
      </c>
      <c r="R283" s="98" t="n">
        <v>269</v>
      </c>
      <c r="S283" s="98" t="s">
        <v>539</v>
      </c>
    </row>
    <row r="284" customFormat="false" ht="12.75" hidden="false" customHeight="false" outlineLevel="0" collapsed="false">
      <c r="Q284" s="98" t="n">
        <v>270</v>
      </c>
      <c r="R284" s="98" t="n">
        <v>270</v>
      </c>
      <c r="S284" s="98" t="s">
        <v>540</v>
      </c>
    </row>
    <row r="285" customFormat="false" ht="12.75" hidden="false" customHeight="false" outlineLevel="0" collapsed="false">
      <c r="Q285" s="98" t="n">
        <v>271</v>
      </c>
      <c r="R285" s="98" t="n">
        <v>271</v>
      </c>
      <c r="S285" s="98" t="s">
        <v>541</v>
      </c>
    </row>
    <row r="286" customFormat="false" ht="12.75" hidden="false" customHeight="false" outlineLevel="0" collapsed="false">
      <c r="Q286" s="98" t="n">
        <v>272</v>
      </c>
      <c r="R286" s="98" t="n">
        <v>272</v>
      </c>
      <c r="S286" s="98" t="s">
        <v>542</v>
      </c>
    </row>
    <row r="287" customFormat="false" ht="12.75" hidden="false" customHeight="false" outlineLevel="0" collapsed="false">
      <c r="Q287" s="98" t="n">
        <v>273</v>
      </c>
      <c r="R287" s="98" t="n">
        <v>273</v>
      </c>
      <c r="S287" s="98" t="s">
        <v>543</v>
      </c>
    </row>
    <row r="288" customFormat="false" ht="12.75" hidden="false" customHeight="false" outlineLevel="0" collapsed="false">
      <c r="Q288" s="98" t="n">
        <v>274</v>
      </c>
      <c r="R288" s="98" t="n">
        <v>274</v>
      </c>
      <c r="S288" s="98" t="s">
        <v>544</v>
      </c>
    </row>
    <row r="289" customFormat="false" ht="12.75" hidden="false" customHeight="false" outlineLevel="0" collapsed="false">
      <c r="Q289" s="98" t="n">
        <v>275</v>
      </c>
      <c r="R289" s="98" t="n">
        <v>275</v>
      </c>
      <c r="S289" s="98" t="s">
        <v>545</v>
      </c>
    </row>
    <row r="290" customFormat="false" ht="12.75" hidden="false" customHeight="false" outlineLevel="0" collapsed="false">
      <c r="Q290" s="98" t="n">
        <v>276</v>
      </c>
      <c r="R290" s="98" t="n">
        <v>276</v>
      </c>
      <c r="S290" s="98" t="s">
        <v>546</v>
      </c>
    </row>
    <row r="291" customFormat="false" ht="12.75" hidden="false" customHeight="false" outlineLevel="0" collapsed="false">
      <c r="Q291" s="98" t="n">
        <v>277</v>
      </c>
      <c r="R291" s="98" t="n">
        <v>277</v>
      </c>
      <c r="S291" s="98" t="s">
        <v>547</v>
      </c>
    </row>
    <row r="292" customFormat="false" ht="12.75" hidden="false" customHeight="false" outlineLevel="0" collapsed="false">
      <c r="Q292" s="98" t="n">
        <v>278</v>
      </c>
      <c r="R292" s="98" t="n">
        <v>278</v>
      </c>
      <c r="S292" s="98" t="s">
        <v>548</v>
      </c>
    </row>
    <row r="293" customFormat="false" ht="12.75" hidden="false" customHeight="false" outlineLevel="0" collapsed="false">
      <c r="Q293" s="98" t="n">
        <v>279</v>
      </c>
      <c r="R293" s="98" t="n">
        <v>279</v>
      </c>
      <c r="S293" s="98" t="s">
        <v>549</v>
      </c>
    </row>
    <row r="294" customFormat="false" ht="12.75" hidden="false" customHeight="false" outlineLevel="0" collapsed="false">
      <c r="Q294" s="98" t="n">
        <v>280</v>
      </c>
      <c r="R294" s="98" t="n">
        <v>280</v>
      </c>
      <c r="S294" s="98" t="s">
        <v>550</v>
      </c>
    </row>
    <row r="295" customFormat="false" ht="12.75" hidden="false" customHeight="false" outlineLevel="0" collapsed="false">
      <c r="Q295" s="98" t="n">
        <v>281</v>
      </c>
      <c r="R295" s="98" t="n">
        <v>281</v>
      </c>
      <c r="S295" s="98" t="s">
        <v>551</v>
      </c>
    </row>
    <row r="296" customFormat="false" ht="12.75" hidden="false" customHeight="false" outlineLevel="0" collapsed="false">
      <c r="Q296" s="98" t="n">
        <v>282</v>
      </c>
      <c r="R296" s="98" t="n">
        <v>282</v>
      </c>
      <c r="S296" s="98" t="s">
        <v>552</v>
      </c>
    </row>
    <row r="297" customFormat="false" ht="12.75" hidden="false" customHeight="false" outlineLevel="0" collapsed="false">
      <c r="Q297" s="98" t="n">
        <v>283</v>
      </c>
      <c r="R297" s="98" t="n">
        <v>283</v>
      </c>
      <c r="S297" s="98" t="s">
        <v>553</v>
      </c>
    </row>
    <row r="298" customFormat="false" ht="12.75" hidden="false" customHeight="false" outlineLevel="0" collapsed="false">
      <c r="Q298" s="98" t="n">
        <v>284</v>
      </c>
      <c r="R298" s="98" t="n">
        <v>284</v>
      </c>
      <c r="S298" s="98" t="s">
        <v>554</v>
      </c>
    </row>
    <row r="299" customFormat="false" ht="12.75" hidden="false" customHeight="false" outlineLevel="0" collapsed="false">
      <c r="Q299" s="98" t="n">
        <v>285</v>
      </c>
      <c r="R299" s="98" t="n">
        <v>285</v>
      </c>
      <c r="S299" s="98" t="s">
        <v>555</v>
      </c>
    </row>
    <row r="300" customFormat="false" ht="12.75" hidden="false" customHeight="false" outlineLevel="0" collapsed="false">
      <c r="Q300" s="98" t="n">
        <v>286</v>
      </c>
      <c r="R300" s="98" t="n">
        <v>286</v>
      </c>
      <c r="S300" s="98" t="s">
        <v>556</v>
      </c>
    </row>
    <row r="301" customFormat="false" ht="12.75" hidden="false" customHeight="false" outlineLevel="0" collapsed="false">
      <c r="Q301" s="98" t="n">
        <v>287</v>
      </c>
      <c r="R301" s="98" t="n">
        <v>287</v>
      </c>
      <c r="S301" s="98" t="s">
        <v>557</v>
      </c>
    </row>
    <row r="302" customFormat="false" ht="12.75" hidden="false" customHeight="false" outlineLevel="0" collapsed="false">
      <c r="Q302" s="98" t="n">
        <v>288</v>
      </c>
      <c r="R302" s="98" t="n">
        <v>288</v>
      </c>
      <c r="S302" s="98" t="s">
        <v>558</v>
      </c>
    </row>
    <row r="303" customFormat="false" ht="12.75" hidden="false" customHeight="false" outlineLevel="0" collapsed="false">
      <c r="Q303" s="98" t="n">
        <v>289</v>
      </c>
      <c r="R303" s="98" t="n">
        <v>289</v>
      </c>
      <c r="S303" s="98" t="s">
        <v>559</v>
      </c>
    </row>
    <row r="304" customFormat="false" ht="12.75" hidden="false" customHeight="false" outlineLevel="0" collapsed="false">
      <c r="Q304" s="98" t="n">
        <v>290</v>
      </c>
      <c r="R304" s="98" t="n">
        <v>290</v>
      </c>
      <c r="S304" s="98" t="s">
        <v>560</v>
      </c>
    </row>
    <row r="305" customFormat="false" ht="12.75" hidden="false" customHeight="false" outlineLevel="0" collapsed="false">
      <c r="Q305" s="98" t="n">
        <v>291</v>
      </c>
      <c r="R305" s="98" t="n">
        <v>291</v>
      </c>
      <c r="S305" s="98" t="s">
        <v>561</v>
      </c>
    </row>
    <row r="306" customFormat="false" ht="12.75" hidden="false" customHeight="false" outlineLevel="0" collapsed="false">
      <c r="Q306" s="98" t="n">
        <v>292</v>
      </c>
      <c r="R306" s="98" t="n">
        <v>292</v>
      </c>
      <c r="S306" s="98" t="s">
        <v>562</v>
      </c>
    </row>
    <row r="307" customFormat="false" ht="12.75" hidden="false" customHeight="false" outlineLevel="0" collapsed="false">
      <c r="Q307" s="98" t="n">
        <v>293</v>
      </c>
      <c r="R307" s="98" t="n">
        <v>293</v>
      </c>
      <c r="S307" s="98" t="s">
        <v>563</v>
      </c>
    </row>
    <row r="308" customFormat="false" ht="12.75" hidden="false" customHeight="false" outlineLevel="0" collapsed="false">
      <c r="Q308" s="98" t="n">
        <v>294</v>
      </c>
      <c r="R308" s="98" t="n">
        <v>294</v>
      </c>
      <c r="S308" s="98" t="s">
        <v>564</v>
      </c>
    </row>
    <row r="309" customFormat="false" ht="12.75" hidden="false" customHeight="false" outlineLevel="0" collapsed="false">
      <c r="Q309" s="98" t="n">
        <v>295</v>
      </c>
      <c r="R309" s="98" t="n">
        <v>295</v>
      </c>
      <c r="S309" s="98" t="s">
        <v>565</v>
      </c>
    </row>
    <row r="310" customFormat="false" ht="12.75" hidden="false" customHeight="false" outlineLevel="0" collapsed="false">
      <c r="Q310" s="98" t="n">
        <v>296</v>
      </c>
      <c r="R310" s="98" t="n">
        <v>296</v>
      </c>
      <c r="S310" s="98" t="s">
        <v>566</v>
      </c>
    </row>
    <row r="311" customFormat="false" ht="12.75" hidden="false" customHeight="false" outlineLevel="0" collapsed="false">
      <c r="Q311" s="98" t="n">
        <v>297</v>
      </c>
      <c r="R311" s="98" t="n">
        <v>297</v>
      </c>
      <c r="S311" s="98" t="s">
        <v>567</v>
      </c>
    </row>
    <row r="312" customFormat="false" ht="12.75" hidden="false" customHeight="false" outlineLevel="0" collapsed="false">
      <c r="Q312" s="98" t="n">
        <v>298</v>
      </c>
      <c r="R312" s="98" t="n">
        <v>298</v>
      </c>
      <c r="S312" s="98" t="s">
        <v>568</v>
      </c>
    </row>
    <row r="313" customFormat="false" ht="12.75" hidden="false" customHeight="false" outlineLevel="0" collapsed="false">
      <c r="Q313" s="98" t="n">
        <v>299</v>
      </c>
      <c r="R313" s="98" t="n">
        <v>299</v>
      </c>
      <c r="S313" s="98" t="s">
        <v>569</v>
      </c>
    </row>
    <row r="314" customFormat="false" ht="12.75" hidden="false" customHeight="false" outlineLevel="0" collapsed="false">
      <c r="Q314" s="98" t="n">
        <v>300</v>
      </c>
      <c r="R314" s="98" t="n">
        <v>300</v>
      </c>
      <c r="S314" s="98" t="s">
        <v>570</v>
      </c>
    </row>
    <row r="315" customFormat="false" ht="12.75" hidden="false" customHeight="false" outlineLevel="0" collapsed="false">
      <c r="Q315" s="98" t="n">
        <v>301</v>
      </c>
      <c r="R315" s="98" t="n">
        <v>301</v>
      </c>
      <c r="S315" s="98" t="s">
        <v>571</v>
      </c>
    </row>
    <row r="316" customFormat="false" ht="12.75" hidden="false" customHeight="false" outlineLevel="0" collapsed="false">
      <c r="Q316" s="98" t="n">
        <v>302</v>
      </c>
      <c r="R316" s="98" t="n">
        <v>302</v>
      </c>
      <c r="S316" s="98" t="s">
        <v>572</v>
      </c>
    </row>
    <row r="317" customFormat="false" ht="12.75" hidden="false" customHeight="false" outlineLevel="0" collapsed="false">
      <c r="Q317" s="98" t="n">
        <v>303</v>
      </c>
      <c r="R317" s="98" t="n">
        <v>303</v>
      </c>
      <c r="S317" s="98" t="s">
        <v>573</v>
      </c>
    </row>
    <row r="318" customFormat="false" ht="12.75" hidden="false" customHeight="false" outlineLevel="0" collapsed="false">
      <c r="Q318" s="98" t="n">
        <v>304</v>
      </c>
      <c r="R318" s="98" t="n">
        <v>304</v>
      </c>
      <c r="S318" s="98" t="s">
        <v>574</v>
      </c>
    </row>
    <row r="319" customFormat="false" ht="12.75" hidden="false" customHeight="false" outlineLevel="0" collapsed="false">
      <c r="Q319" s="98" t="n">
        <v>305</v>
      </c>
      <c r="R319" s="98" t="n">
        <v>305</v>
      </c>
      <c r="S319" s="98" t="s">
        <v>575</v>
      </c>
    </row>
    <row r="320" customFormat="false" ht="12.75" hidden="false" customHeight="false" outlineLevel="0" collapsed="false">
      <c r="Q320" s="98" t="n">
        <v>306</v>
      </c>
      <c r="R320" s="98" t="n">
        <v>306</v>
      </c>
      <c r="S320" s="98" t="s">
        <v>576</v>
      </c>
    </row>
    <row r="321" customFormat="false" ht="12.75" hidden="false" customHeight="false" outlineLevel="0" collapsed="false">
      <c r="Q321" s="98" t="n">
        <v>307</v>
      </c>
      <c r="R321" s="98" t="n">
        <v>307</v>
      </c>
      <c r="S321" s="98" t="s">
        <v>577</v>
      </c>
    </row>
    <row r="322" customFormat="false" ht="12.75" hidden="false" customHeight="false" outlineLevel="0" collapsed="false">
      <c r="Q322" s="98" t="n">
        <v>308</v>
      </c>
      <c r="R322" s="98" t="n">
        <v>308</v>
      </c>
      <c r="S322" s="98" t="s">
        <v>578</v>
      </c>
    </row>
    <row r="323" customFormat="false" ht="12.75" hidden="false" customHeight="false" outlineLevel="0" collapsed="false">
      <c r="Q323" s="98" t="n">
        <v>309</v>
      </c>
      <c r="R323" s="98" t="n">
        <v>309</v>
      </c>
      <c r="S323" s="98" t="s">
        <v>579</v>
      </c>
    </row>
    <row r="324" customFormat="false" ht="12.75" hidden="false" customHeight="false" outlineLevel="0" collapsed="false">
      <c r="Q324" s="98" t="n">
        <v>310</v>
      </c>
      <c r="R324" s="98" t="n">
        <v>310</v>
      </c>
      <c r="S324" s="98" t="s">
        <v>580</v>
      </c>
    </row>
    <row r="325" customFormat="false" ht="12.75" hidden="false" customHeight="false" outlineLevel="0" collapsed="false">
      <c r="Q325" s="98" t="n">
        <v>311</v>
      </c>
      <c r="R325" s="98" t="n">
        <v>311</v>
      </c>
      <c r="S325" s="98" t="s">
        <v>581</v>
      </c>
    </row>
    <row r="326" customFormat="false" ht="12.75" hidden="false" customHeight="false" outlineLevel="0" collapsed="false">
      <c r="Q326" s="98" t="n">
        <v>312</v>
      </c>
      <c r="R326" s="98" t="n">
        <v>312</v>
      </c>
      <c r="S326" s="98" t="s">
        <v>582</v>
      </c>
    </row>
    <row r="327" customFormat="false" ht="12.75" hidden="false" customHeight="false" outlineLevel="0" collapsed="false">
      <c r="Q327" s="98" t="n">
        <v>313</v>
      </c>
      <c r="R327" s="98" t="n">
        <v>313</v>
      </c>
      <c r="S327" s="98" t="s">
        <v>583</v>
      </c>
    </row>
    <row r="328" customFormat="false" ht="12.75" hidden="false" customHeight="false" outlineLevel="0" collapsed="false">
      <c r="Q328" s="98" t="n">
        <v>314</v>
      </c>
      <c r="R328" s="98" t="n">
        <v>314</v>
      </c>
      <c r="S328" s="98" t="s">
        <v>584</v>
      </c>
    </row>
    <row r="329" customFormat="false" ht="12.75" hidden="false" customHeight="false" outlineLevel="0" collapsed="false">
      <c r="Q329" s="98" t="n">
        <v>315</v>
      </c>
      <c r="R329" s="98" t="n">
        <v>315</v>
      </c>
      <c r="S329" s="98" t="s">
        <v>585</v>
      </c>
    </row>
    <row r="330" customFormat="false" ht="12.75" hidden="false" customHeight="false" outlineLevel="0" collapsed="false">
      <c r="Q330" s="98" t="n">
        <v>316</v>
      </c>
      <c r="R330" s="98" t="n">
        <v>316</v>
      </c>
      <c r="S330" s="98" t="s">
        <v>586</v>
      </c>
    </row>
    <row r="331" customFormat="false" ht="12.75" hidden="false" customHeight="false" outlineLevel="0" collapsed="false">
      <c r="Q331" s="98" t="n">
        <v>317</v>
      </c>
      <c r="R331" s="98" t="n">
        <v>317</v>
      </c>
      <c r="S331" s="98" t="s">
        <v>587</v>
      </c>
    </row>
    <row r="332" customFormat="false" ht="12.75" hidden="false" customHeight="false" outlineLevel="0" collapsed="false">
      <c r="Q332" s="98" t="n">
        <v>318</v>
      </c>
      <c r="R332" s="98" t="n">
        <v>318</v>
      </c>
      <c r="S332" s="98" t="s">
        <v>588</v>
      </c>
    </row>
    <row r="333" customFormat="false" ht="12.75" hidden="false" customHeight="false" outlineLevel="0" collapsed="false">
      <c r="Q333" s="98" t="n">
        <v>319</v>
      </c>
      <c r="R333" s="98" t="n">
        <v>319</v>
      </c>
      <c r="S333" s="98" t="s">
        <v>589</v>
      </c>
    </row>
    <row r="334" customFormat="false" ht="12.75" hidden="false" customHeight="false" outlineLevel="0" collapsed="false">
      <c r="Q334" s="98" t="n">
        <v>320</v>
      </c>
      <c r="R334" s="98" t="n">
        <v>320</v>
      </c>
      <c r="S334" s="98" t="s">
        <v>590</v>
      </c>
    </row>
    <row r="335" customFormat="false" ht="12.75" hidden="false" customHeight="false" outlineLevel="0" collapsed="false">
      <c r="Q335" s="98" t="n">
        <v>321</v>
      </c>
      <c r="R335" s="98" t="n">
        <v>321</v>
      </c>
      <c r="S335" s="98" t="s">
        <v>591</v>
      </c>
    </row>
    <row r="336" customFormat="false" ht="12.75" hidden="false" customHeight="false" outlineLevel="0" collapsed="false">
      <c r="Q336" s="98" t="n">
        <v>322</v>
      </c>
      <c r="R336" s="98" t="n">
        <v>322</v>
      </c>
      <c r="S336" s="98" t="s">
        <v>592</v>
      </c>
    </row>
    <row r="337" customFormat="false" ht="12.75" hidden="false" customHeight="false" outlineLevel="0" collapsed="false">
      <c r="Q337" s="98" t="n">
        <v>323</v>
      </c>
      <c r="R337" s="98" t="n">
        <v>323</v>
      </c>
      <c r="S337" s="98" t="s">
        <v>593</v>
      </c>
    </row>
    <row r="338" customFormat="false" ht="12.75" hidden="false" customHeight="false" outlineLevel="0" collapsed="false">
      <c r="Q338" s="98" t="n">
        <v>324</v>
      </c>
      <c r="R338" s="98" t="n">
        <v>324</v>
      </c>
      <c r="S338" s="98" t="s">
        <v>594</v>
      </c>
    </row>
    <row r="339" customFormat="false" ht="12.75" hidden="false" customHeight="false" outlineLevel="0" collapsed="false">
      <c r="Q339" s="98" t="n">
        <v>325</v>
      </c>
      <c r="R339" s="98" t="n">
        <v>325</v>
      </c>
      <c r="S339" s="98" t="s">
        <v>595</v>
      </c>
    </row>
    <row r="340" customFormat="false" ht="12.75" hidden="false" customHeight="false" outlineLevel="0" collapsed="false">
      <c r="Q340" s="98" t="n">
        <v>326</v>
      </c>
      <c r="R340" s="98" t="n">
        <v>326</v>
      </c>
      <c r="S340" s="98" t="s">
        <v>596</v>
      </c>
    </row>
    <row r="341" customFormat="false" ht="12.75" hidden="false" customHeight="false" outlineLevel="0" collapsed="false">
      <c r="Q341" s="98" t="n">
        <v>327</v>
      </c>
      <c r="R341" s="98" t="n">
        <v>327</v>
      </c>
      <c r="S341" s="98" t="s">
        <v>597</v>
      </c>
    </row>
    <row r="342" customFormat="false" ht="12.75" hidden="false" customHeight="false" outlineLevel="0" collapsed="false">
      <c r="Q342" s="98" t="n">
        <v>328</v>
      </c>
      <c r="R342" s="98" t="n">
        <v>328</v>
      </c>
      <c r="S342" s="98" t="s">
        <v>598</v>
      </c>
    </row>
    <row r="343" customFormat="false" ht="12.75" hidden="false" customHeight="false" outlineLevel="0" collapsed="false">
      <c r="Q343" s="98" t="n">
        <v>329</v>
      </c>
      <c r="R343" s="98" t="n">
        <v>329</v>
      </c>
      <c r="S343" s="98" t="s">
        <v>599</v>
      </c>
    </row>
    <row r="344" customFormat="false" ht="12.75" hidden="false" customHeight="false" outlineLevel="0" collapsed="false">
      <c r="Q344" s="98" t="n">
        <v>330</v>
      </c>
      <c r="R344" s="98" t="n">
        <v>330</v>
      </c>
      <c r="S344" s="98" t="s">
        <v>600</v>
      </c>
    </row>
    <row r="345" customFormat="false" ht="12.75" hidden="false" customHeight="false" outlineLevel="0" collapsed="false">
      <c r="Q345" s="98" t="n">
        <v>331</v>
      </c>
      <c r="R345" s="98" t="n">
        <v>331</v>
      </c>
      <c r="S345" s="98" t="s">
        <v>601</v>
      </c>
    </row>
    <row r="346" customFormat="false" ht="12.75" hidden="false" customHeight="false" outlineLevel="0" collapsed="false">
      <c r="Q346" s="98" t="n">
        <v>332</v>
      </c>
      <c r="R346" s="98" t="n">
        <v>332</v>
      </c>
      <c r="S346" s="98" t="s">
        <v>602</v>
      </c>
    </row>
    <row r="347" customFormat="false" ht="12.75" hidden="false" customHeight="false" outlineLevel="0" collapsed="false">
      <c r="Q347" s="98" t="n">
        <v>333</v>
      </c>
      <c r="R347" s="98" t="n">
        <v>333</v>
      </c>
      <c r="S347" s="98" t="s">
        <v>603</v>
      </c>
    </row>
    <row r="348" customFormat="false" ht="12.75" hidden="false" customHeight="false" outlineLevel="0" collapsed="false">
      <c r="Q348" s="98" t="n">
        <v>334</v>
      </c>
      <c r="R348" s="98" t="n">
        <v>334</v>
      </c>
      <c r="S348" s="98" t="s">
        <v>604</v>
      </c>
    </row>
    <row r="349" customFormat="false" ht="12.75" hidden="false" customHeight="false" outlineLevel="0" collapsed="false">
      <c r="Q349" s="98" t="n">
        <v>335</v>
      </c>
      <c r="R349" s="98" t="n">
        <v>335</v>
      </c>
      <c r="S349" s="98" t="s">
        <v>605</v>
      </c>
    </row>
    <row r="350" customFormat="false" ht="12.75" hidden="false" customHeight="false" outlineLevel="0" collapsed="false">
      <c r="Q350" s="98" t="n">
        <v>336</v>
      </c>
      <c r="R350" s="98" t="n">
        <v>336</v>
      </c>
      <c r="S350" s="98" t="s">
        <v>606</v>
      </c>
    </row>
    <row r="351" customFormat="false" ht="12.75" hidden="false" customHeight="false" outlineLevel="0" collapsed="false">
      <c r="Q351" s="98" t="n">
        <v>337</v>
      </c>
      <c r="R351" s="98" t="n">
        <v>337</v>
      </c>
      <c r="S351" s="98" t="s">
        <v>607</v>
      </c>
    </row>
    <row r="352" customFormat="false" ht="12.75" hidden="false" customHeight="false" outlineLevel="0" collapsed="false">
      <c r="Q352" s="98" t="n">
        <v>338</v>
      </c>
      <c r="R352" s="98" t="n">
        <v>338</v>
      </c>
      <c r="S352" s="98" t="s">
        <v>608</v>
      </c>
    </row>
    <row r="353" customFormat="false" ht="12.75" hidden="false" customHeight="false" outlineLevel="0" collapsed="false">
      <c r="Q353" s="98" t="n">
        <v>339</v>
      </c>
      <c r="R353" s="98" t="n">
        <v>339</v>
      </c>
      <c r="S353" s="98" t="s">
        <v>609</v>
      </c>
    </row>
    <row r="354" customFormat="false" ht="12.75" hidden="false" customHeight="false" outlineLevel="0" collapsed="false">
      <c r="Q354" s="98" t="n">
        <v>340</v>
      </c>
      <c r="R354" s="98" t="n">
        <v>340</v>
      </c>
      <c r="S354" s="98" t="s">
        <v>610</v>
      </c>
    </row>
    <row r="355" customFormat="false" ht="12.75" hidden="false" customHeight="false" outlineLevel="0" collapsed="false">
      <c r="Q355" s="98" t="n">
        <v>341</v>
      </c>
      <c r="R355" s="98" t="n">
        <v>341</v>
      </c>
      <c r="S355" s="98" t="s">
        <v>611</v>
      </c>
    </row>
    <row r="356" customFormat="false" ht="12.75" hidden="false" customHeight="false" outlineLevel="0" collapsed="false">
      <c r="Q356" s="98" t="n">
        <v>342</v>
      </c>
      <c r="R356" s="98" t="n">
        <v>342</v>
      </c>
      <c r="S356" s="98" t="s">
        <v>612</v>
      </c>
    </row>
    <row r="357" customFormat="false" ht="12.75" hidden="false" customHeight="false" outlineLevel="0" collapsed="false">
      <c r="Q357" s="98" t="n">
        <v>343</v>
      </c>
      <c r="R357" s="98" t="n">
        <v>343</v>
      </c>
      <c r="S357" s="98" t="s">
        <v>613</v>
      </c>
    </row>
    <row r="358" customFormat="false" ht="12.75" hidden="false" customHeight="false" outlineLevel="0" collapsed="false">
      <c r="Q358" s="98" t="n">
        <v>344</v>
      </c>
      <c r="R358" s="98" t="n">
        <v>344</v>
      </c>
      <c r="S358" s="98" t="s">
        <v>614</v>
      </c>
    </row>
    <row r="359" customFormat="false" ht="12.75" hidden="false" customHeight="false" outlineLevel="0" collapsed="false">
      <c r="Q359" s="98" t="n">
        <v>345</v>
      </c>
      <c r="R359" s="98" t="n">
        <v>345</v>
      </c>
      <c r="S359" s="98" t="s">
        <v>615</v>
      </c>
    </row>
    <row r="360" customFormat="false" ht="12.75" hidden="false" customHeight="false" outlineLevel="0" collapsed="false">
      <c r="Q360" s="98" t="n">
        <v>346</v>
      </c>
      <c r="R360" s="98" t="n">
        <v>346</v>
      </c>
      <c r="S360" s="98" t="s">
        <v>616</v>
      </c>
    </row>
    <row r="361" customFormat="false" ht="12.75" hidden="false" customHeight="false" outlineLevel="0" collapsed="false">
      <c r="Q361" s="98" t="n">
        <v>347</v>
      </c>
      <c r="R361" s="98" t="n">
        <v>347</v>
      </c>
      <c r="S361" s="98" t="s">
        <v>617</v>
      </c>
    </row>
    <row r="362" customFormat="false" ht="12.75" hidden="false" customHeight="false" outlineLevel="0" collapsed="false">
      <c r="Q362" s="98" t="n">
        <v>348</v>
      </c>
      <c r="R362" s="98" t="n">
        <v>348</v>
      </c>
      <c r="S362" s="98" t="s">
        <v>618</v>
      </c>
    </row>
    <row r="363" customFormat="false" ht="12.75" hidden="false" customHeight="false" outlineLevel="0" collapsed="false">
      <c r="Q363" s="98" t="n">
        <v>349</v>
      </c>
      <c r="R363" s="98" t="n">
        <v>349</v>
      </c>
      <c r="S363" s="98" t="s">
        <v>619</v>
      </c>
    </row>
    <row r="364" customFormat="false" ht="12.75" hidden="false" customHeight="false" outlineLevel="0" collapsed="false">
      <c r="Q364" s="98" t="n">
        <v>350</v>
      </c>
      <c r="R364" s="98" t="n">
        <v>350</v>
      </c>
      <c r="S364" s="98" t="s">
        <v>620</v>
      </c>
    </row>
    <row r="365" customFormat="false" ht="12.75" hidden="false" customHeight="false" outlineLevel="0" collapsed="false">
      <c r="Q365" s="98" t="n">
        <v>351</v>
      </c>
      <c r="R365" s="98" t="n">
        <v>351</v>
      </c>
      <c r="S365" s="98" t="s">
        <v>621</v>
      </c>
    </row>
    <row r="366" customFormat="false" ht="12.75" hidden="false" customHeight="false" outlineLevel="0" collapsed="false">
      <c r="Q366" s="98" t="n">
        <v>352</v>
      </c>
      <c r="R366" s="98" t="n">
        <v>352</v>
      </c>
      <c r="S366" s="98" t="s">
        <v>622</v>
      </c>
    </row>
    <row r="367" customFormat="false" ht="12.75" hidden="false" customHeight="false" outlineLevel="0" collapsed="false">
      <c r="Q367" s="98" t="n">
        <v>353</v>
      </c>
      <c r="R367" s="98" t="n">
        <v>353</v>
      </c>
      <c r="S367" s="98" t="s">
        <v>623</v>
      </c>
    </row>
    <row r="368" customFormat="false" ht="12.75" hidden="false" customHeight="false" outlineLevel="0" collapsed="false">
      <c r="Q368" s="98" t="n">
        <v>354</v>
      </c>
      <c r="R368" s="98" t="n">
        <v>354</v>
      </c>
      <c r="S368" s="98" t="s">
        <v>624</v>
      </c>
    </row>
    <row r="369" customFormat="false" ht="12.75" hidden="false" customHeight="false" outlineLevel="0" collapsed="false">
      <c r="Q369" s="98" t="n">
        <v>355</v>
      </c>
      <c r="R369" s="98" t="n">
        <v>355</v>
      </c>
      <c r="S369" s="98" t="s">
        <v>625</v>
      </c>
    </row>
    <row r="370" customFormat="false" ht="12.75" hidden="false" customHeight="false" outlineLevel="0" collapsed="false">
      <c r="Q370" s="98" t="n">
        <v>356</v>
      </c>
      <c r="R370" s="98" t="n">
        <v>356</v>
      </c>
      <c r="S370" s="98" t="s">
        <v>626</v>
      </c>
    </row>
    <row r="371" customFormat="false" ht="12.75" hidden="false" customHeight="false" outlineLevel="0" collapsed="false">
      <c r="Q371" s="98" t="n">
        <v>357</v>
      </c>
      <c r="R371" s="98" t="n">
        <v>357</v>
      </c>
      <c r="S371" s="98" t="s">
        <v>627</v>
      </c>
    </row>
    <row r="372" customFormat="false" ht="12.75" hidden="false" customHeight="false" outlineLevel="0" collapsed="false">
      <c r="Q372" s="98" t="n">
        <v>358</v>
      </c>
      <c r="R372" s="98" t="n">
        <v>358</v>
      </c>
      <c r="S372" s="98" t="s">
        <v>628</v>
      </c>
    </row>
    <row r="373" customFormat="false" ht="12.75" hidden="false" customHeight="false" outlineLevel="0" collapsed="false">
      <c r="Q373" s="98" t="n">
        <v>359</v>
      </c>
      <c r="R373" s="98" t="n">
        <v>359</v>
      </c>
      <c r="S373" s="98" t="s">
        <v>629</v>
      </c>
    </row>
    <row r="374" customFormat="false" ht="12.75" hidden="false" customHeight="false" outlineLevel="0" collapsed="false">
      <c r="Q374" s="98" t="n">
        <v>360</v>
      </c>
      <c r="R374" s="98" t="n">
        <v>360</v>
      </c>
      <c r="S374" s="98" t="s">
        <v>630</v>
      </c>
    </row>
    <row r="375" customFormat="false" ht="12.75" hidden="false" customHeight="false" outlineLevel="0" collapsed="false">
      <c r="Q375" s="98" t="n">
        <v>361</v>
      </c>
      <c r="R375" s="98" t="n">
        <v>361</v>
      </c>
      <c r="S375" s="98" t="s">
        <v>631</v>
      </c>
    </row>
    <row r="376" customFormat="false" ht="12.75" hidden="false" customHeight="false" outlineLevel="0" collapsed="false">
      <c r="Q376" s="98" t="n">
        <v>362</v>
      </c>
      <c r="R376" s="98" t="n">
        <v>362</v>
      </c>
      <c r="S376" s="98" t="s">
        <v>632</v>
      </c>
    </row>
    <row r="377" customFormat="false" ht="12.75" hidden="false" customHeight="false" outlineLevel="0" collapsed="false">
      <c r="Q377" s="98" t="n">
        <v>363</v>
      </c>
      <c r="R377" s="98" t="n">
        <v>363</v>
      </c>
      <c r="S377" s="98" t="s">
        <v>633</v>
      </c>
    </row>
    <row r="378" customFormat="false" ht="12.75" hidden="false" customHeight="false" outlineLevel="0" collapsed="false">
      <c r="Q378" s="98" t="n">
        <v>364</v>
      </c>
      <c r="R378" s="98" t="n">
        <v>364</v>
      </c>
      <c r="S378" s="98" t="s">
        <v>634</v>
      </c>
    </row>
    <row r="379" customFormat="false" ht="12.75" hidden="false" customHeight="false" outlineLevel="0" collapsed="false">
      <c r="Q379" s="98" t="n">
        <v>365</v>
      </c>
      <c r="R379" s="98" t="n">
        <v>365</v>
      </c>
      <c r="S379" s="98" t="s">
        <v>635</v>
      </c>
    </row>
  </sheetData>
  <sheetProtection sheet="true" password="df84" objects="true" scenarios="true"/>
  <mergeCells count="51">
    <mergeCell ref="E3:H3"/>
    <mergeCell ref="D4:J4"/>
    <mergeCell ref="C5:L7"/>
    <mergeCell ref="C8:L8"/>
    <mergeCell ref="C9:D9"/>
    <mergeCell ref="C11:D11"/>
    <mergeCell ref="C13:D13"/>
    <mergeCell ref="C15:D15"/>
    <mergeCell ref="E15:J15"/>
    <mergeCell ref="L15:M15"/>
    <mergeCell ref="C17:D17"/>
    <mergeCell ref="E17:J17"/>
    <mergeCell ref="C19:D19"/>
    <mergeCell ref="E19:J19"/>
    <mergeCell ref="C21:D21"/>
    <mergeCell ref="E21:J21"/>
    <mergeCell ref="C23:F23"/>
    <mergeCell ref="D24:J24"/>
    <mergeCell ref="C25:L27"/>
    <mergeCell ref="C28:D28"/>
    <mergeCell ref="C30:D30"/>
    <mergeCell ref="C32:D32"/>
    <mergeCell ref="C34:D34"/>
    <mergeCell ref="E34:J34"/>
    <mergeCell ref="D37:J37"/>
    <mergeCell ref="C38:L39"/>
    <mergeCell ref="C40:D40"/>
    <mergeCell ref="H40:I40"/>
    <mergeCell ref="D42:I42"/>
    <mergeCell ref="D61:J61"/>
    <mergeCell ref="D63:E63"/>
    <mergeCell ref="I63:J63"/>
    <mergeCell ref="D64:E64"/>
    <mergeCell ref="F64:H69"/>
    <mergeCell ref="I64:J64"/>
    <mergeCell ref="D65:E65"/>
    <mergeCell ref="I65:J65"/>
    <mergeCell ref="D66:E66"/>
    <mergeCell ref="I66:J66"/>
    <mergeCell ref="D67:E67"/>
    <mergeCell ref="I67:J67"/>
    <mergeCell ref="D68:E68"/>
    <mergeCell ref="I68:J68"/>
    <mergeCell ref="D69:E69"/>
    <mergeCell ref="I69:J69"/>
    <mergeCell ref="D70:E70"/>
    <mergeCell ref="I70:J70"/>
    <mergeCell ref="D71:E71"/>
    <mergeCell ref="I71:J71"/>
    <mergeCell ref="D72:E72"/>
    <mergeCell ref="I72:J72"/>
  </mergeCells>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8Printed: &amp;D &amp;T&amp;C&amp;8(C) Copyright  VirtuaLease, LLC  All Rights Reserved.&amp;R&amp;8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1" customFormat="false" ht="23.25" hidden="false" customHeight="true" outlineLevel="0" collapsed="false">
      <c r="A1" s="137" t="s">
        <v>636</v>
      </c>
      <c r="B1" s="137"/>
      <c r="C1" s="137"/>
      <c r="D1" s="137"/>
      <c r="E1" s="137"/>
      <c r="F1" s="137"/>
      <c r="G1" s="137"/>
      <c r="H1" s="137"/>
      <c r="I1" s="137"/>
      <c r="J1" s="137"/>
    </row>
    <row r="2" customFormat="false" ht="17.25" hidden="false" customHeight="true" outlineLevel="0" collapsed="false">
      <c r="A2" s="138" t="s">
        <v>637</v>
      </c>
      <c r="B2" s="138"/>
      <c r="C2" s="138"/>
      <c r="D2" s="138"/>
      <c r="E2" s="138"/>
      <c r="F2" s="138"/>
      <c r="G2" s="138"/>
      <c r="H2" s="138"/>
      <c r="I2" s="138"/>
      <c r="J2" s="139"/>
    </row>
    <row r="3" customFormat="false" ht="15.75" hidden="false" customHeight="true" outlineLevel="0" collapsed="false">
      <c r="A3" s="140" t="s">
        <v>638</v>
      </c>
      <c r="B3" s="140"/>
      <c r="C3" s="140"/>
      <c r="D3" s="140"/>
      <c r="E3" s="140"/>
      <c r="F3" s="140"/>
      <c r="G3" s="140"/>
      <c r="H3" s="140"/>
      <c r="I3" s="140"/>
      <c r="J3" s="140"/>
    </row>
    <row r="4" customFormat="false" ht="12.75" hidden="true" customHeight="false" outlineLevel="0" collapsed="false">
      <c r="A4" s="140"/>
      <c r="B4" s="140"/>
      <c r="C4" s="140"/>
      <c r="D4" s="140"/>
      <c r="E4" s="140"/>
      <c r="F4" s="140"/>
      <c r="G4" s="140"/>
      <c r="H4" s="140"/>
      <c r="I4" s="140"/>
      <c r="J4" s="140"/>
    </row>
    <row r="5" customFormat="false" ht="9.75" hidden="false" customHeight="true" outlineLevel="0" collapsed="false">
      <c r="A5" s="141"/>
      <c r="B5" s="141"/>
      <c r="C5" s="141"/>
      <c r="D5" s="141"/>
      <c r="E5" s="141"/>
      <c r="F5" s="141"/>
      <c r="G5" s="141"/>
      <c r="H5" s="141"/>
      <c r="I5" s="141"/>
      <c r="J5" s="141"/>
    </row>
    <row r="6" customFormat="false" ht="12.75" hidden="false" customHeight="true" outlineLevel="0" collapsed="false">
      <c r="A6" s="142" t="s">
        <v>639</v>
      </c>
      <c r="B6" s="142"/>
      <c r="C6" s="142"/>
      <c r="D6" s="142"/>
      <c r="E6" s="142"/>
      <c r="F6" s="142"/>
      <c r="G6" s="142"/>
      <c r="H6" s="142"/>
      <c r="I6" s="142"/>
      <c r="J6" s="142"/>
    </row>
    <row r="7" customFormat="false" ht="12.75" hidden="false" customHeight="false" outlineLevel="0" collapsed="false">
      <c r="A7" s="142"/>
      <c r="B7" s="142"/>
      <c r="C7" s="142"/>
      <c r="D7" s="142"/>
      <c r="E7" s="142"/>
      <c r="F7" s="142"/>
      <c r="G7" s="142"/>
      <c r="H7" s="142"/>
      <c r="I7" s="142"/>
      <c r="J7" s="142"/>
    </row>
    <row r="8" customFormat="false" ht="12.75" hidden="false" customHeight="false" outlineLevel="0" collapsed="false">
      <c r="A8" s="142"/>
      <c r="B8" s="142"/>
      <c r="C8" s="142"/>
      <c r="D8" s="142"/>
      <c r="E8" s="142"/>
      <c r="F8" s="142"/>
      <c r="G8" s="142"/>
      <c r="H8" s="142"/>
      <c r="I8" s="142"/>
      <c r="J8" s="142"/>
    </row>
    <row r="9" customFormat="false" ht="18" hidden="false" customHeight="true" outlineLevel="0" collapsed="false">
      <c r="A9" s="142"/>
      <c r="B9" s="142"/>
      <c r="C9" s="142"/>
      <c r="D9" s="142"/>
      <c r="E9" s="142"/>
      <c r="F9" s="142"/>
      <c r="G9" s="142"/>
      <c r="H9" s="142"/>
      <c r="I9" s="142"/>
      <c r="J9" s="142"/>
    </row>
    <row r="10" customFormat="false" ht="12.75" hidden="false" customHeight="false" outlineLevel="0" collapsed="false">
      <c r="A10" s="143"/>
      <c r="B10" s="143"/>
      <c r="C10" s="143"/>
      <c r="D10" s="143"/>
      <c r="E10" s="143"/>
      <c r="F10" s="143"/>
      <c r="G10" s="143"/>
      <c r="H10" s="143"/>
      <c r="I10" s="143"/>
      <c r="J10" s="143"/>
    </row>
    <row r="11" customFormat="false" ht="12.75" hidden="false" customHeight="true" outlineLevel="0" collapsed="false">
      <c r="A11" s="144" t="s">
        <v>640</v>
      </c>
      <c r="B11" s="144"/>
      <c r="C11" s="144"/>
      <c r="D11" s="144"/>
      <c r="E11" s="144"/>
      <c r="F11" s="144"/>
      <c r="G11" s="144"/>
      <c r="H11" s="144"/>
      <c r="I11" s="144"/>
      <c r="J11" s="144"/>
    </row>
    <row r="12" customFormat="false" ht="12.75" hidden="false" customHeight="false" outlineLevel="0" collapsed="false">
      <c r="A12" s="144"/>
      <c r="B12" s="144"/>
      <c r="C12" s="144"/>
      <c r="D12" s="144"/>
      <c r="E12" s="144"/>
      <c r="F12" s="144"/>
      <c r="G12" s="144"/>
      <c r="H12" s="144"/>
      <c r="I12" s="144"/>
      <c r="J12" s="144"/>
    </row>
    <row r="13" customFormat="false" ht="12.75" hidden="false" customHeight="false" outlineLevel="0" collapsed="false">
      <c r="A13" s="144"/>
      <c r="B13" s="144"/>
      <c r="C13" s="144"/>
      <c r="D13" s="144"/>
      <c r="E13" s="144"/>
      <c r="F13" s="144"/>
      <c r="G13" s="144"/>
      <c r="H13" s="144"/>
      <c r="I13" s="144"/>
      <c r="J13" s="144"/>
    </row>
    <row r="14" customFormat="false" ht="7.5" hidden="false" customHeight="true" outlineLevel="0" collapsed="false">
      <c r="A14" s="144"/>
      <c r="B14" s="144"/>
      <c r="C14" s="144"/>
      <c r="D14" s="144"/>
      <c r="E14" s="144"/>
      <c r="F14" s="144"/>
      <c r="G14" s="144"/>
      <c r="H14" s="144"/>
      <c r="I14" s="144"/>
      <c r="J14" s="144"/>
    </row>
    <row r="15" customFormat="false" ht="2.25" hidden="false" customHeight="true" outlineLevel="0" collapsed="false">
      <c r="A15" s="145"/>
      <c r="B15" s="145"/>
      <c r="C15" s="145"/>
      <c r="D15" s="145"/>
      <c r="E15" s="145"/>
      <c r="F15" s="145"/>
      <c r="G15" s="145"/>
      <c r="H15" s="145"/>
      <c r="I15" s="145"/>
      <c r="J15" s="145"/>
    </row>
    <row r="16" customFormat="false" ht="12.75" hidden="false" customHeight="true" outlineLevel="0" collapsed="false">
      <c r="A16" s="144" t="s">
        <v>641</v>
      </c>
      <c r="B16" s="144"/>
      <c r="C16" s="144"/>
      <c r="D16" s="144"/>
      <c r="E16" s="144"/>
      <c r="F16" s="144"/>
      <c r="G16" s="144"/>
      <c r="H16" s="144"/>
      <c r="I16" s="144"/>
      <c r="J16" s="144"/>
    </row>
    <row r="17" customFormat="false" ht="12.75" hidden="false" customHeight="false" outlineLevel="0" collapsed="false">
      <c r="A17" s="144"/>
      <c r="B17" s="144"/>
      <c r="C17" s="144"/>
      <c r="D17" s="144"/>
      <c r="E17" s="144"/>
      <c r="F17" s="144"/>
      <c r="G17" s="144"/>
      <c r="H17" s="144"/>
      <c r="I17" s="144"/>
      <c r="J17" s="144"/>
    </row>
    <row r="18" customFormat="false" ht="12.75" hidden="false" customHeight="false" outlineLevel="0" collapsed="false">
      <c r="A18" s="144"/>
      <c r="B18" s="144"/>
      <c r="C18" s="144"/>
      <c r="D18" s="144"/>
      <c r="E18" s="144"/>
      <c r="F18" s="144"/>
      <c r="G18" s="144"/>
      <c r="H18" s="144"/>
      <c r="I18" s="144"/>
      <c r="J18" s="144"/>
    </row>
    <row r="19" customFormat="false" ht="3" hidden="false" customHeight="true" outlineLevel="0" collapsed="false">
      <c r="A19" s="144"/>
      <c r="B19" s="144"/>
      <c r="C19" s="144"/>
      <c r="D19" s="144"/>
      <c r="E19" s="144"/>
      <c r="F19" s="144"/>
      <c r="G19" s="144"/>
      <c r="H19" s="144"/>
      <c r="I19" s="144"/>
      <c r="J19" s="144"/>
    </row>
    <row r="20" customFormat="false" ht="12.75" hidden="true" customHeight="false" outlineLevel="0" collapsed="false">
      <c r="A20" s="143"/>
      <c r="B20" s="143"/>
      <c r="C20" s="143"/>
      <c r="D20" s="143"/>
      <c r="E20" s="143"/>
      <c r="F20" s="143"/>
      <c r="G20" s="143"/>
      <c r="H20" s="143"/>
      <c r="I20" s="143"/>
      <c r="J20" s="143"/>
    </row>
    <row r="21" customFormat="false" ht="12.75" hidden="false" customHeight="true" outlineLevel="0" collapsed="false">
      <c r="A21" s="142" t="s">
        <v>642</v>
      </c>
      <c r="B21" s="142"/>
      <c r="C21" s="142"/>
      <c r="D21" s="142"/>
      <c r="E21" s="142"/>
      <c r="F21" s="142"/>
      <c r="G21" s="142"/>
      <c r="H21" s="142"/>
      <c r="I21" s="142"/>
      <c r="J21" s="142"/>
    </row>
    <row r="22" customFormat="false" ht="12.75" hidden="false" customHeight="false" outlineLevel="0" collapsed="false">
      <c r="A22" s="142"/>
      <c r="B22" s="142"/>
      <c r="C22" s="142"/>
      <c r="D22" s="142"/>
      <c r="E22" s="142"/>
      <c r="F22" s="142"/>
      <c r="G22" s="142"/>
      <c r="H22" s="142"/>
      <c r="I22" s="142"/>
      <c r="J22" s="142"/>
    </row>
    <row r="23" customFormat="false" ht="12.75" hidden="false" customHeight="false" outlineLevel="0" collapsed="false">
      <c r="A23" s="142"/>
      <c r="B23" s="142"/>
      <c r="C23" s="142"/>
      <c r="D23" s="142"/>
      <c r="E23" s="142"/>
      <c r="F23" s="142"/>
      <c r="G23" s="142"/>
      <c r="H23" s="142"/>
      <c r="I23" s="142"/>
      <c r="J23" s="142"/>
    </row>
    <row r="24" customFormat="false" ht="12.75" hidden="false" customHeight="false" outlineLevel="0" collapsed="false">
      <c r="A24" s="143"/>
      <c r="B24" s="143"/>
      <c r="C24" s="143"/>
      <c r="D24" s="143"/>
      <c r="E24" s="143"/>
      <c r="F24" s="143"/>
      <c r="G24" s="143"/>
      <c r="H24" s="143"/>
      <c r="I24" s="143"/>
      <c r="J24" s="143"/>
    </row>
    <row r="25" customFormat="false" ht="12.75" hidden="false" customHeight="true" outlineLevel="0" collapsed="false">
      <c r="A25" s="142" t="s">
        <v>643</v>
      </c>
      <c r="B25" s="142"/>
      <c r="C25" s="142"/>
      <c r="D25" s="142"/>
      <c r="E25" s="142"/>
      <c r="F25" s="142"/>
      <c r="G25" s="142"/>
      <c r="H25" s="142"/>
      <c r="I25" s="142"/>
      <c r="J25" s="142"/>
    </row>
    <row r="26" customFormat="false" ht="12.75" hidden="false" customHeight="false" outlineLevel="0" collapsed="false">
      <c r="A26" s="142"/>
      <c r="B26" s="142"/>
      <c r="C26" s="142"/>
      <c r="D26" s="142"/>
      <c r="E26" s="142"/>
      <c r="F26" s="142"/>
      <c r="G26" s="142"/>
      <c r="H26" s="142"/>
      <c r="I26" s="142"/>
      <c r="J26" s="142"/>
    </row>
    <row r="27" customFormat="false" ht="6.75" hidden="false" customHeight="true" outlineLevel="0" collapsed="false">
      <c r="A27" s="142"/>
      <c r="B27" s="142"/>
      <c r="C27" s="142"/>
      <c r="D27" s="142"/>
      <c r="E27" s="142"/>
      <c r="F27" s="142"/>
      <c r="G27" s="142"/>
      <c r="H27" s="142"/>
      <c r="I27" s="142"/>
      <c r="J27" s="142"/>
    </row>
    <row r="28" customFormat="false" ht="12.75" hidden="false" customHeight="false" outlineLevel="0" collapsed="false">
      <c r="A28" s="146"/>
      <c r="B28" s="146"/>
      <c r="C28" s="146"/>
      <c r="D28" s="146"/>
      <c r="E28" s="146"/>
      <c r="F28" s="146"/>
      <c r="G28" s="146"/>
      <c r="H28" s="146"/>
      <c r="I28" s="146"/>
      <c r="J28" s="146"/>
    </row>
    <row r="29" customFormat="false" ht="12.75" hidden="false" customHeight="true" outlineLevel="0" collapsed="false">
      <c r="A29" s="142" t="s">
        <v>644</v>
      </c>
      <c r="B29" s="142"/>
      <c r="C29" s="142"/>
      <c r="D29" s="142"/>
      <c r="E29" s="142"/>
      <c r="F29" s="142"/>
      <c r="G29" s="142"/>
      <c r="H29" s="142"/>
      <c r="I29" s="142"/>
      <c r="J29" s="142"/>
    </row>
    <row r="30" customFormat="false" ht="12.75" hidden="false" customHeight="false" outlineLevel="0" collapsed="false">
      <c r="A30" s="142"/>
      <c r="B30" s="142"/>
      <c r="C30" s="142"/>
      <c r="D30" s="142"/>
      <c r="E30" s="142"/>
      <c r="F30" s="142"/>
      <c r="G30" s="142"/>
      <c r="H30" s="142"/>
      <c r="I30" s="142"/>
      <c r="J30" s="142"/>
    </row>
    <row r="31" customFormat="false" ht="12.75" hidden="false" customHeight="false" outlineLevel="0" collapsed="false">
      <c r="A31" s="142"/>
      <c r="B31" s="142"/>
      <c r="C31" s="142"/>
      <c r="D31" s="142"/>
      <c r="E31" s="142"/>
      <c r="F31" s="142"/>
      <c r="G31" s="142"/>
      <c r="H31" s="142"/>
      <c r="I31" s="142"/>
      <c r="J31" s="142"/>
    </row>
    <row r="32" customFormat="false" ht="12.75" hidden="false" customHeight="false" outlineLevel="0" collapsed="false">
      <c r="A32" s="142"/>
      <c r="B32" s="142"/>
      <c r="C32" s="142"/>
      <c r="D32" s="142"/>
      <c r="E32" s="142"/>
      <c r="F32" s="142"/>
      <c r="G32" s="142"/>
      <c r="H32" s="142"/>
      <c r="I32" s="142"/>
      <c r="J32" s="142"/>
    </row>
    <row r="33" customFormat="false" ht="12.75" hidden="false" customHeight="true" outlineLevel="0" collapsed="false">
      <c r="A33" s="147" t="s">
        <v>645</v>
      </c>
      <c r="B33" s="147"/>
      <c r="C33" s="147"/>
      <c r="D33" s="147"/>
      <c r="E33" s="147"/>
      <c r="F33" s="147"/>
      <c r="G33" s="147"/>
      <c r="H33" s="147"/>
      <c r="I33" s="147"/>
      <c r="J33" s="147"/>
    </row>
    <row r="34" customFormat="false" ht="12.75" hidden="false" customHeight="false" outlineLevel="0" collapsed="false">
      <c r="A34" s="148" t="s">
        <v>646</v>
      </c>
      <c r="B34" s="148"/>
      <c r="C34" s="148"/>
      <c r="D34" s="148"/>
      <c r="E34" s="148"/>
      <c r="F34" s="148"/>
      <c r="G34" s="148"/>
      <c r="H34" s="148"/>
      <c r="I34" s="148"/>
      <c r="J34" s="148"/>
    </row>
    <row r="35" customFormat="false" ht="12.75" hidden="false" customHeight="false" outlineLevel="0" collapsed="false">
      <c r="A35" s="148" t="s">
        <v>647</v>
      </c>
      <c r="B35" s="148"/>
      <c r="C35" s="148"/>
      <c r="D35" s="148"/>
      <c r="E35" s="148"/>
      <c r="F35" s="148"/>
      <c r="G35" s="148"/>
      <c r="H35" s="148"/>
      <c r="I35" s="148"/>
      <c r="J35" s="148"/>
    </row>
    <row r="36" customFormat="false" ht="12.75" hidden="false" customHeight="false" outlineLevel="0" collapsed="false">
      <c r="A36" s="148" t="s">
        <v>648</v>
      </c>
      <c r="B36" s="148"/>
      <c r="C36" s="148"/>
      <c r="D36" s="148"/>
      <c r="E36" s="148"/>
      <c r="F36" s="148"/>
      <c r="G36" s="148"/>
      <c r="H36" s="148"/>
      <c r="I36" s="148"/>
      <c r="J36" s="148"/>
    </row>
    <row r="37" customFormat="false" ht="12.75" hidden="false" customHeight="false" outlineLevel="0" collapsed="false">
      <c r="A37" s="148"/>
      <c r="B37" s="148"/>
      <c r="C37" s="148"/>
      <c r="D37" s="148"/>
      <c r="E37" s="148"/>
      <c r="F37" s="148"/>
      <c r="G37" s="148"/>
      <c r="H37" s="148"/>
      <c r="I37" s="148"/>
      <c r="J37" s="148"/>
    </row>
  </sheetData>
  <sheetProtection sheet="true" password="df84" objects="true" scenarios="true"/>
  <mergeCells count="13">
    <mergeCell ref="A1:J1"/>
    <mergeCell ref="A2:I2"/>
    <mergeCell ref="A3:J4"/>
    <mergeCell ref="A6:J9"/>
    <mergeCell ref="A11:J14"/>
    <mergeCell ref="A16:J19"/>
    <mergeCell ref="A21:J23"/>
    <mergeCell ref="A25:J27"/>
    <mergeCell ref="A29:J32"/>
    <mergeCell ref="A33:J33"/>
    <mergeCell ref="A34:J34"/>
    <mergeCell ref="A35:J35"/>
    <mergeCell ref="A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7T02:57:57Z</dcterms:created>
  <dc:creator>VirtuaLease,LLC</dc:creator>
  <dc:description>Visit VirtuaLease.com for more information and license purchase information.</dc:description>
  <dc:language>en-US</dc:language>
  <cp:lastModifiedBy>HP Authorized Customer</cp:lastModifiedBy>
  <cp:lastPrinted>2002-11-29T21:42:04Z</cp:lastPrinted>
  <cp:revision>0</cp:revision>
  <dc:subject>Real Estate Lease Manager</dc:subject>
  <dc:title>Abstract Pro Lease Manager v 2.0</dc:title>
</cp:coreProperties>
</file>