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96464108"/>
        <c:axId val="91579017"/>
      </c:lineChart>
      <c:catAx>
        <c:axId val="96464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579017"/>
        <c:crossesAt val="0"/>
        <c:auto val="1"/>
        <c:lblAlgn val="ctr"/>
        <c:lblOffset val="100"/>
        <c:noMultiLvlLbl val="0"/>
      </c:catAx>
      <c:valAx>
        <c:axId val="9157901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46410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99788112"/>
        <c:axId val="98916448"/>
      </c:lineChart>
      <c:catAx>
        <c:axId val="99788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916448"/>
        <c:crossesAt val="0"/>
        <c:auto val="1"/>
        <c:lblAlgn val="ctr"/>
        <c:lblOffset val="100"/>
        <c:noMultiLvlLbl val="0"/>
      </c:catAx>
      <c:valAx>
        <c:axId val="98916448"/>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788112"/>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4468655"/>
        <c:axId val="97647249"/>
      </c:lineChart>
      <c:catAx>
        <c:axId val="94468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647249"/>
        <c:crossesAt val="0"/>
        <c:auto val="1"/>
        <c:lblAlgn val="ctr"/>
        <c:lblOffset val="100"/>
        <c:noMultiLvlLbl val="0"/>
      </c:catAx>
      <c:valAx>
        <c:axId val="9764724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46865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789239"/>
        <c:axId val="53922323"/>
      </c:lineChart>
      <c:catAx>
        <c:axId val="7789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922323"/>
        <c:crossesAt val="0"/>
        <c:auto val="1"/>
        <c:lblAlgn val="ctr"/>
        <c:lblOffset val="100"/>
        <c:noMultiLvlLbl val="0"/>
      </c:catAx>
      <c:valAx>
        <c:axId val="53922323"/>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8923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3334006"/>
        <c:axId val="81541498"/>
      </c:lineChart>
      <c:catAx>
        <c:axId val="83334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541498"/>
        <c:crossesAt val="0"/>
        <c:auto val="1"/>
        <c:lblAlgn val="ctr"/>
        <c:lblOffset val="100"/>
        <c:noMultiLvlLbl val="0"/>
      </c:catAx>
      <c:valAx>
        <c:axId val="81541498"/>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334006"/>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36567355"/>
        <c:axId val="76454496"/>
      </c:lineChart>
      <c:catAx>
        <c:axId val="36567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454496"/>
        <c:crossesAt val="0"/>
        <c:auto val="1"/>
        <c:lblAlgn val="ctr"/>
        <c:lblOffset val="100"/>
        <c:noMultiLvlLbl val="0"/>
      </c:catAx>
      <c:valAx>
        <c:axId val="76454496"/>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56735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46525317"/>
        <c:axId val="92651150"/>
      </c:lineChart>
      <c:catAx>
        <c:axId val="46525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651150"/>
        <c:crossesAt val="0"/>
        <c:auto val="1"/>
        <c:lblAlgn val="ctr"/>
        <c:lblOffset val="100"/>
        <c:noMultiLvlLbl val="0"/>
      </c:catAx>
      <c:valAx>
        <c:axId val="9265115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52531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49269596"/>
        <c:axId val="10750094"/>
      </c:lineChart>
      <c:catAx>
        <c:axId val="49269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750094"/>
        <c:crossesAt val="0"/>
        <c:auto val="1"/>
        <c:lblAlgn val="ctr"/>
        <c:lblOffset val="100"/>
        <c:noMultiLvlLbl val="0"/>
      </c:catAx>
      <c:valAx>
        <c:axId val="10750094"/>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26959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48222299"/>
        <c:axId val="36288967"/>
      </c:lineChart>
      <c:catAx>
        <c:axId val="48222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288967"/>
        <c:crossesAt val="0"/>
        <c:auto val="1"/>
        <c:lblAlgn val="ctr"/>
        <c:lblOffset val="100"/>
        <c:noMultiLvlLbl val="0"/>
      </c:catAx>
      <c:valAx>
        <c:axId val="36288967"/>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222299"/>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87238341"/>
        <c:axId val="72705437"/>
      </c:lineChart>
      <c:catAx>
        <c:axId val="87238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705437"/>
        <c:crossesAt val="0"/>
        <c:auto val="1"/>
        <c:lblAlgn val="ctr"/>
        <c:lblOffset val="100"/>
        <c:noMultiLvlLbl val="0"/>
      </c:catAx>
      <c:valAx>
        <c:axId val="72705437"/>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23834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9997352"/>
        <c:axId val="70091895"/>
      </c:lineChart>
      <c:catAx>
        <c:axId val="29997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091895"/>
        <c:crossesAt val="0"/>
        <c:auto val="1"/>
        <c:lblAlgn val="ctr"/>
        <c:lblOffset val="100"/>
        <c:noMultiLvlLbl val="0"/>
      </c:catAx>
      <c:valAx>
        <c:axId val="70091895"/>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99735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8972878"/>
        <c:axId val="16624386"/>
      </c:lineChart>
      <c:catAx>
        <c:axId val="78972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624386"/>
        <c:crossesAt val="0"/>
        <c:auto val="1"/>
        <c:lblAlgn val="ctr"/>
        <c:lblOffset val="100"/>
        <c:noMultiLvlLbl val="0"/>
      </c:catAx>
      <c:valAx>
        <c:axId val="16624386"/>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97287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41943966"/>
        <c:axId val="70573127"/>
      </c:lineChart>
      <c:catAx>
        <c:axId val="41943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573127"/>
        <c:crossesAt val="0"/>
        <c:auto val="1"/>
        <c:lblAlgn val="ctr"/>
        <c:lblOffset val="100"/>
        <c:noMultiLvlLbl val="0"/>
      </c:catAx>
      <c:valAx>
        <c:axId val="70573127"/>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943966"/>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10981404"/>
        <c:axId val="83830361"/>
      </c:lineChart>
      <c:catAx>
        <c:axId val="10981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830361"/>
        <c:crossesAt val="0"/>
        <c:auto val="1"/>
        <c:lblAlgn val="ctr"/>
        <c:lblOffset val="100"/>
        <c:noMultiLvlLbl val="0"/>
      </c:catAx>
      <c:valAx>
        <c:axId val="8383036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98140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73023501"/>
        <c:axId val="33484906"/>
      </c:lineChart>
      <c:catAx>
        <c:axId val="73023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484906"/>
        <c:crossesAt val="0"/>
        <c:auto val="1"/>
        <c:lblAlgn val="ctr"/>
        <c:lblOffset val="100"/>
        <c:noMultiLvlLbl val="0"/>
      </c:catAx>
      <c:valAx>
        <c:axId val="3348490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02350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79293"/>
        <c:axId val="84340554"/>
      </c:lineChart>
      <c:catAx>
        <c:axId val="79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340554"/>
        <c:crossesAt val="0"/>
        <c:auto val="1"/>
        <c:lblAlgn val="ctr"/>
        <c:lblOffset val="100"/>
        <c:noMultiLvlLbl val="0"/>
      </c:catAx>
      <c:valAx>
        <c:axId val="84340554"/>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293"/>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