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4595116"/>
        <c:axId val="74859145"/>
      </c:scatterChart>
      <c:valAx>
        <c:axId val="54595116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145"/>
        <c:crossesAt val="0"/>
        <c:crossBetween val="midCat"/>
        <c:majorUnit val="2"/>
      </c:valAx>
      <c:valAx>
        <c:axId val="748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116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