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65198701"/>
        <c:axId val="75392863"/>
      </c:barChart>
      <c:catAx>
        <c:axId val="651987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5392863"/>
        <c:crossesAt val="0"/>
        <c:auto val="1"/>
        <c:lblAlgn val="ctr"/>
        <c:lblOffset val="100"/>
        <c:noMultiLvlLbl val="0"/>
      </c:catAx>
      <c:valAx>
        <c:axId val="7539286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198701"/>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82050041"/>
        <c:axId val="34510206"/>
      </c:barChart>
      <c:catAx>
        <c:axId val="82050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4510206"/>
        <c:crossesAt val="0"/>
        <c:auto val="1"/>
        <c:lblAlgn val="ctr"/>
        <c:lblOffset val="100"/>
        <c:noMultiLvlLbl val="0"/>
      </c:catAx>
      <c:valAx>
        <c:axId val="3451020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05004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