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8913997"/>
        <c:axId val="6836271"/>
      </c:scatterChart>
      <c:valAx>
        <c:axId val="1891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1"/>
        <c:crossesAt val="0"/>
        <c:crossBetween val="midCat"/>
      </c:valAx>
      <c:valAx>
        <c:axId val="6836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2549748"/>
        <c:axId val="503647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9748"/>
        <c:axId val="50364747"/>
      </c:lineChart>
      <c:catAx>
        <c:axId val="1254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747"/>
        <c:crossesAt val="0"/>
        <c:auto val="1"/>
        <c:lblAlgn val="ctr"/>
        <c:lblOffset val="100"/>
        <c:noMultiLvlLbl val="0"/>
      </c:catAx>
      <c:valAx>
        <c:axId val="50364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6659492"/>
        <c:axId val="221653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9492"/>
        <c:axId val="22165371"/>
      </c:lineChart>
      <c:catAx>
        <c:axId val="6665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371"/>
        <c:crossesAt val="0"/>
        <c:auto val="1"/>
        <c:lblAlgn val="ctr"/>
        <c:lblOffset val="100"/>
        <c:noMultiLvlLbl val="0"/>
      </c:catAx>
      <c:valAx>
        <c:axId val="22165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8024407"/>
        <c:axId val="735444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4407"/>
        <c:axId val="73544477"/>
      </c:lineChart>
      <c:catAx>
        <c:axId val="3802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77"/>
        <c:crossesAt val="0"/>
        <c:auto val="1"/>
        <c:lblAlgn val="ctr"/>
        <c:lblOffset val="100"/>
        <c:noMultiLvlLbl val="0"/>
      </c:catAx>
      <c:valAx>
        <c:axId val="73544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3438357"/>
        <c:axId val="68061382"/>
      </c:scatterChart>
      <c:valAx>
        <c:axId val="5343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82"/>
        <c:crossesAt val="0"/>
        <c:crossBetween val="midCat"/>
      </c:valAx>
      <c:valAx>
        <c:axId val="68061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0559815"/>
        <c:axId val="951539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9815"/>
        <c:axId val="95153973"/>
      </c:lineChart>
      <c:catAx>
        <c:axId val="5055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973"/>
        <c:crossesAt val="0"/>
        <c:auto val="1"/>
        <c:lblAlgn val="ctr"/>
        <c:lblOffset val="100"/>
        <c:noMultiLvlLbl val="0"/>
      </c:catAx>
      <c:valAx>
        <c:axId val="9515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7278223"/>
        <c:axId val="40921062"/>
      </c:scatterChart>
      <c:valAx>
        <c:axId val="3727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062"/>
        <c:crossesAt val="0"/>
        <c:crossBetween val="midCat"/>
      </c:valAx>
      <c:valAx>
        <c:axId val="40921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3445796"/>
        <c:axId val="699429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5796"/>
        <c:axId val="69942993"/>
      </c:lineChart>
      <c:catAx>
        <c:axId val="3344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993"/>
        <c:crossesAt val="0"/>
        <c:auto val="1"/>
        <c:lblAlgn val="ctr"/>
        <c:lblOffset val="100"/>
        <c:noMultiLvlLbl val="0"/>
      </c:catAx>
      <c:valAx>
        <c:axId val="6994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4537503"/>
        <c:axId val="81389007"/>
      </c:scatterChart>
      <c:valAx>
        <c:axId val="7453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007"/>
        <c:crossesAt val="0"/>
        <c:crossBetween val="midCat"/>
      </c:valAx>
      <c:valAx>
        <c:axId val="81389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