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92347855"/>
        <c:axId val="40514779"/>
      </c:scatterChart>
      <c:valAx>
        <c:axId val="92347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779"/>
        <c:crossesAt val="0"/>
        <c:crossBetween val="midCat"/>
      </c:valAx>
      <c:valAx>
        <c:axId val="405147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7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74638554"/>
        <c:axId val="67426387"/>
      </c:scatterChart>
      <c:valAx>
        <c:axId val="74638554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26387"/>
        <c:crossesAt val="0"/>
        <c:crossBetween val="midCat"/>
      </c:valAx>
      <c:valAx>
        <c:axId val="67426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