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9966243"/>
        <c:axId val="97120941"/>
      </c:scatterChart>
      <c:valAx>
        <c:axId val="99662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120941"/>
        <c:crossesAt val="0"/>
        <c:crossBetween val="midCat"/>
      </c:valAx>
      <c:valAx>
        <c:axId val="971209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6624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62576928"/>
        <c:axId val="91282897"/>
      </c:scatterChart>
      <c:valAx>
        <c:axId val="625769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282897"/>
        <c:crossesAt val="0"/>
        <c:crossBetween val="midCat"/>
      </c:valAx>
      <c:valAx>
        <c:axId val="912828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576928"/>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