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14655992"/>
        <c:axId val="86493043"/>
      </c:barChart>
      <c:dateAx>
        <c:axId val="1465599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93043"/>
        <c:crossesAt val="0"/>
        <c:auto val="1"/>
        <c:lblOffset val="100"/>
        <c:baseTimeUnit val="days"/>
        <c:noMultiLvlLbl val="0"/>
      </c:dateAx>
      <c:valAx>
        <c:axId val="8649304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55992"/>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