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40824927"/>
        <c:axId val="85125142"/>
      </c:lineChart>
      <c:catAx>
        <c:axId val="40824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125142"/>
        <c:crossesAt val="0"/>
        <c:auto val="1"/>
        <c:lblAlgn val="ctr"/>
        <c:lblOffset val="100"/>
        <c:noMultiLvlLbl val="0"/>
      </c:catAx>
      <c:valAx>
        <c:axId val="8512514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82492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51231317"/>
        <c:axId val="6328204"/>
      </c:lineChart>
      <c:catAx>
        <c:axId val="51231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28204"/>
        <c:crossesAt val="0"/>
        <c:auto val="1"/>
        <c:lblAlgn val="ctr"/>
        <c:lblOffset val="100"/>
        <c:noMultiLvlLbl val="0"/>
      </c:catAx>
      <c:valAx>
        <c:axId val="632820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231317"/>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999266"/>
        <c:axId val="69724197"/>
      </c:lineChart>
      <c:catAx>
        <c:axId val="5999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724197"/>
        <c:crossesAt val="0"/>
        <c:auto val="1"/>
        <c:lblAlgn val="ctr"/>
        <c:lblOffset val="100"/>
        <c:noMultiLvlLbl val="0"/>
      </c:catAx>
      <c:valAx>
        <c:axId val="6972419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9926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1803044"/>
        <c:axId val="96517186"/>
      </c:lineChart>
      <c:catAx>
        <c:axId val="21803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517186"/>
        <c:crossesAt val="0"/>
        <c:auto val="1"/>
        <c:lblAlgn val="ctr"/>
        <c:lblOffset val="100"/>
        <c:noMultiLvlLbl val="0"/>
      </c:catAx>
      <c:valAx>
        <c:axId val="9651718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80304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565160"/>
        <c:axId val="15963672"/>
      </c:lineChart>
      <c:catAx>
        <c:axId val="7565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963672"/>
        <c:crossesAt val="0"/>
        <c:auto val="1"/>
        <c:lblAlgn val="ctr"/>
        <c:lblOffset val="100"/>
        <c:noMultiLvlLbl val="0"/>
      </c:catAx>
      <c:valAx>
        <c:axId val="15963672"/>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65160"/>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13038183"/>
        <c:axId val="1781299"/>
      </c:lineChart>
      <c:catAx>
        <c:axId val="13038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81299"/>
        <c:crossesAt val="0"/>
        <c:auto val="1"/>
        <c:lblAlgn val="ctr"/>
        <c:lblOffset val="100"/>
        <c:noMultiLvlLbl val="0"/>
      </c:catAx>
      <c:valAx>
        <c:axId val="1781299"/>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03818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7271270"/>
        <c:axId val="15344018"/>
      </c:lineChart>
      <c:catAx>
        <c:axId val="47271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344018"/>
        <c:crossesAt val="0"/>
        <c:auto val="1"/>
        <c:lblAlgn val="ctr"/>
        <c:lblOffset val="100"/>
        <c:noMultiLvlLbl val="0"/>
      </c:catAx>
      <c:valAx>
        <c:axId val="1534401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27127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89773042"/>
        <c:axId val="90349533"/>
      </c:lineChart>
      <c:catAx>
        <c:axId val="89773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349533"/>
        <c:crossesAt val="0"/>
        <c:auto val="1"/>
        <c:lblAlgn val="ctr"/>
        <c:lblOffset val="100"/>
        <c:noMultiLvlLbl val="0"/>
      </c:catAx>
      <c:valAx>
        <c:axId val="9034953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77304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96250265"/>
        <c:axId val="12951913"/>
      </c:lineChart>
      <c:catAx>
        <c:axId val="96250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951913"/>
        <c:crossesAt val="0"/>
        <c:auto val="1"/>
        <c:lblAlgn val="ctr"/>
        <c:lblOffset val="100"/>
        <c:noMultiLvlLbl val="0"/>
      </c:catAx>
      <c:valAx>
        <c:axId val="1295191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250265"/>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3581627"/>
        <c:axId val="21787966"/>
      </c:lineChart>
      <c:catAx>
        <c:axId val="63581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787966"/>
        <c:crossesAt val="0"/>
        <c:auto val="1"/>
        <c:lblAlgn val="ctr"/>
        <c:lblOffset val="100"/>
        <c:noMultiLvlLbl val="0"/>
      </c:catAx>
      <c:valAx>
        <c:axId val="2178796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58162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101492"/>
        <c:axId val="55872141"/>
      </c:lineChart>
      <c:catAx>
        <c:axId val="3101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872141"/>
        <c:crossesAt val="0"/>
        <c:auto val="1"/>
        <c:lblAlgn val="ctr"/>
        <c:lblOffset val="100"/>
        <c:noMultiLvlLbl val="0"/>
      </c:catAx>
      <c:valAx>
        <c:axId val="5587214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0149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9719972"/>
        <c:axId val="54643918"/>
      </c:lineChart>
      <c:catAx>
        <c:axId val="29719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643918"/>
        <c:crossesAt val="0"/>
        <c:auto val="1"/>
        <c:lblAlgn val="ctr"/>
        <c:lblOffset val="100"/>
        <c:noMultiLvlLbl val="0"/>
      </c:catAx>
      <c:valAx>
        <c:axId val="54643918"/>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71997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40873673"/>
        <c:axId val="32265135"/>
      </c:lineChart>
      <c:catAx>
        <c:axId val="40873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265135"/>
        <c:crossesAt val="0"/>
        <c:auto val="1"/>
        <c:lblAlgn val="ctr"/>
        <c:lblOffset val="100"/>
        <c:noMultiLvlLbl val="0"/>
      </c:catAx>
      <c:valAx>
        <c:axId val="32265135"/>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873673"/>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33188746"/>
        <c:axId val="31337484"/>
      </c:lineChart>
      <c:catAx>
        <c:axId val="33188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337484"/>
        <c:crossesAt val="0"/>
        <c:auto val="1"/>
        <c:lblAlgn val="ctr"/>
        <c:lblOffset val="100"/>
        <c:noMultiLvlLbl val="0"/>
      </c:catAx>
      <c:valAx>
        <c:axId val="3133748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18874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0577777"/>
        <c:axId val="18133168"/>
      </c:lineChart>
      <c:catAx>
        <c:axId val="20577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133168"/>
        <c:crossesAt val="0"/>
        <c:auto val="1"/>
        <c:lblAlgn val="ctr"/>
        <c:lblOffset val="100"/>
        <c:noMultiLvlLbl val="0"/>
      </c:catAx>
      <c:valAx>
        <c:axId val="1813316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57777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48672725"/>
        <c:axId val="9464778"/>
      </c:lineChart>
      <c:catAx>
        <c:axId val="48672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64778"/>
        <c:crossesAt val="0"/>
        <c:auto val="1"/>
        <c:lblAlgn val="ctr"/>
        <c:lblOffset val="100"/>
        <c:noMultiLvlLbl val="0"/>
      </c:catAx>
      <c:valAx>
        <c:axId val="9464778"/>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67272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