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0520374524</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0520375988</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