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0353143"/>
        <c:axId val="28654397"/>
      </c:areaChart>
      <c:catAx>
        <c:axId val="1035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97"/>
        <c:crossesAt val="0"/>
        <c:auto val="1"/>
        <c:lblAlgn val="ctr"/>
        <c:lblOffset val="100"/>
        <c:noMultiLvlLbl val="0"/>
      </c:catAx>
      <c:valAx>
        <c:axId val="28654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0642702"/>
        <c:axId val="58482133"/>
      </c:areaChart>
      <c:catAx>
        <c:axId val="1064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133"/>
        <c:crossesAt val="0"/>
        <c:auto val="1"/>
        <c:lblAlgn val="ctr"/>
        <c:lblOffset val="100"/>
        <c:noMultiLvlLbl val="0"/>
      </c:catAx>
      <c:valAx>
        <c:axId val="58482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1980522"/>
        <c:axId val="58058920"/>
      </c:areaChart>
      <c:catAx>
        <c:axId val="4198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920"/>
        <c:crossesAt val="0"/>
        <c:auto val="1"/>
        <c:lblAlgn val="ctr"/>
        <c:lblOffset val="100"/>
        <c:noMultiLvlLbl val="0"/>
      </c:catAx>
      <c:valAx>
        <c:axId val="58058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0828852"/>
        <c:axId val="82460875"/>
      </c:areaChart>
      <c:catAx>
        <c:axId val="4082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875"/>
        <c:crossesAt val="0"/>
        <c:auto val="1"/>
        <c:lblAlgn val="ctr"/>
        <c:lblOffset val="100"/>
        <c:noMultiLvlLbl val="0"/>
      </c:catAx>
      <c:valAx>
        <c:axId val="82460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1145362"/>
        <c:axId val="67250798"/>
      </c:areaChart>
      <c:catAx>
        <c:axId val="6114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798"/>
        <c:crossesAt val="0"/>
        <c:auto val="1"/>
        <c:lblAlgn val="ctr"/>
        <c:lblOffset val="100"/>
        <c:noMultiLvlLbl val="0"/>
      </c:catAx>
      <c:valAx>
        <c:axId val="67250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1237167"/>
        <c:axId val="34079908"/>
      </c:areaChart>
      <c:catAx>
        <c:axId val="21237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908"/>
        <c:crossesAt val="0"/>
        <c:auto val="1"/>
        <c:lblAlgn val="ctr"/>
        <c:lblOffset val="100"/>
        <c:noMultiLvlLbl val="0"/>
      </c:catAx>
      <c:valAx>
        <c:axId val="34079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9662413"/>
        <c:axId val="56248721"/>
      </c:areaChart>
      <c:catAx>
        <c:axId val="7966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721"/>
        <c:crossesAt val="0"/>
        <c:auto val="1"/>
        <c:lblAlgn val="ctr"/>
        <c:lblOffset val="100"/>
        <c:noMultiLvlLbl val="0"/>
      </c:catAx>
      <c:valAx>
        <c:axId val="56248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0612101"/>
        <c:axId val="90079000"/>
      </c:areaChart>
      <c:catAx>
        <c:axId val="5061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000"/>
        <c:crossesAt val="0"/>
        <c:auto val="1"/>
        <c:lblAlgn val="ctr"/>
        <c:lblOffset val="100"/>
        <c:noMultiLvlLbl val="0"/>
      </c:catAx>
      <c:valAx>
        <c:axId val="9007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3948613"/>
        <c:axId val="3536427"/>
      </c:areaChart>
      <c:catAx>
        <c:axId val="8394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27"/>
        <c:crossesAt val="0"/>
        <c:auto val="1"/>
        <c:lblAlgn val="ctr"/>
        <c:lblOffset val="100"/>
        <c:noMultiLvlLbl val="0"/>
      </c:catAx>
      <c:valAx>
        <c:axId val="353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