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6848073370756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909017999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