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920014"/>
        <c:axId val="53483405"/>
      </c:barChart>
      <c:catAx>
        <c:axId val="91920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83405"/>
        <c:crossesAt val="0"/>
        <c:auto val="1"/>
        <c:lblAlgn val="ctr"/>
        <c:lblOffset val="100"/>
        <c:noMultiLvlLbl val="0"/>
      </c:catAx>
      <c:valAx>
        <c:axId val="534834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200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328433"/>
        <c:axId val="53713780"/>
      </c:barChart>
      <c:catAx>
        <c:axId val="603284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13780"/>
        <c:crossesAt val="0"/>
        <c:auto val="1"/>
        <c:lblAlgn val="ctr"/>
        <c:lblOffset val="100"/>
        <c:noMultiLvlLbl val="0"/>
      </c:catAx>
      <c:valAx>
        <c:axId val="537137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84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868810"/>
        <c:axId val="58367095"/>
      </c:barChart>
      <c:catAx>
        <c:axId val="84868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67095"/>
        <c:crossesAt val="0"/>
        <c:auto val="1"/>
        <c:lblAlgn val="ctr"/>
        <c:lblOffset val="100"/>
        <c:noMultiLvlLbl val="0"/>
      </c:catAx>
      <c:valAx>
        <c:axId val="583670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688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